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O 301 - Oprava odvo..." sheetId="2" state="visible" r:id="rId3"/>
    <sheet name="Pokyny pro vyplnění" sheetId="3" state="visible" r:id="rId4"/>
  </sheets>
  <definedNames>
    <definedName function="false" hidden="false" localSheetId="1" name="_xlnm.Print_Area" vbProcedure="false">'01 - SO 301 - Oprava odvo...'!$C$4:$J$36,'01 - SO 301 - Oprava odvo...'!$C$42:$J$67,'01 - SO 301 - Oprava odvo...'!$C$73:$K$390</definedName>
    <definedName function="false" hidden="false" localSheetId="1" name="_xlnm.Print_Titles" vbProcedure="false">'01 - SO 301 - Oprava odvo...'!$85:$85</definedName>
    <definedName function="false" hidden="true" localSheetId="1" name="_xlnm._FilterDatabase" vbProcedure="false">'01 - SO 301 - Oprava odvo...'!$C$85:$K$85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" uniqueCount="73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91E3FB4-AD81-46CF-BF90-55C1218A009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3020-RUMJ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zpevněných ploch vnitrobloku v ul. Rumjancevova, Liberec</t>
  </si>
  <si>
    <t xml:space="preserve">0,1</t>
  </si>
  <si>
    <t xml:space="preserve">KSO:</t>
  </si>
  <si>
    <t xml:space="preserve">827 21 1</t>
  </si>
  <si>
    <t xml:space="preserve">CC-CZ:</t>
  </si>
  <si>
    <t xml:space="preserve">22231</t>
  </si>
  <si>
    <t xml:space="preserve">1</t>
  </si>
  <si>
    <t xml:space="preserve">Místo:</t>
  </si>
  <si>
    <t xml:space="preserve">Liberec</t>
  </si>
  <si>
    <t xml:space="preserve">Datum:</t>
  </si>
  <si>
    <t xml:space="preserve">18.06.2015</t>
  </si>
  <si>
    <t xml:space="preserve">10</t>
  </si>
  <si>
    <t xml:space="preserve">100</t>
  </si>
  <si>
    <t xml:space="preserve">Zadavatel:</t>
  </si>
  <si>
    <t xml:space="preserve">IČ:</t>
  </si>
  <si>
    <t xml:space="preserve">00262978</t>
  </si>
  <si>
    <t xml:space="preserve">Statutární město Liberec</t>
  </si>
  <si>
    <t xml:space="preserve">DIČ:</t>
  </si>
  <si>
    <t xml:space="preserve">CZ00262978</t>
  </si>
  <si>
    <t xml:space="preserve">Uchazeč:</t>
  </si>
  <si>
    <t xml:space="preserve">Vyplň údaj</t>
  </si>
  <si>
    <t xml:space="preserve">Projektant:</t>
  </si>
  <si>
    <t xml:space="preserve">27497763</t>
  </si>
  <si>
    <t xml:space="preserve">SNOWPLAN, spol. s r.o.</t>
  </si>
  <si>
    <t xml:space="preserve">CZ27497763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úvodní části katalogů) jsu neomezeně dálkově k dispozici na www.cs-urs.cz. Položky soupisu prací, které nemají ve sloupci "Cenová soustava" uveden žádný údaj, 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O 301 - Oprava odvodnění dešťových vod</t>
  </si>
  <si>
    <t xml:space="preserve">STA</t>
  </si>
  <si>
    <t xml:space="preserve">{7D631ECC-E503-460E-AF0B-65C6C6325407}</t>
  </si>
  <si>
    <t xml:space="preserve">827 21 11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O 301 - Oprava odvodnění dešťových vod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01101</t>
  </si>
  <si>
    <t xml:space="preserve">Kácení stromů listnatých D kmene do 300 mm</t>
  </si>
  <si>
    <t xml:space="preserve">kus</t>
  </si>
  <si>
    <t xml:space="preserve">CS ÚRS 2015 01</t>
  </si>
  <si>
    <t xml:space="preserve">4</t>
  </si>
  <si>
    <t xml:space="preserve">1512339214</t>
  </si>
  <si>
    <t xml:space="preserve">PP</t>
  </si>
  <si>
    <t xml:space="preserve">Kácení stromů s odřezáním kmene a s odvětvením listnatých, průměru kmene přes 100 do 300 mm</t>
  </si>
  <si>
    <t xml:space="preserve">112201101</t>
  </si>
  <si>
    <t xml:space="preserve">Odstranění pařezů D do 300 mm</t>
  </si>
  <si>
    <t xml:space="preserve">1333923039</t>
  </si>
  <si>
    <t xml:space="preserve">Odstranění pařezů s jejich vykopáním, vytrháním nebo odstřelením, s přesekáním kořenů průměru přes 100 do 300 mm</t>
  </si>
  <si>
    <t xml:space="preserve">3</t>
  </si>
  <si>
    <t xml:space="preserve">113106151</t>
  </si>
  <si>
    <t xml:space="preserve">Rozebrání dlažeb vozovek pl do 50 m2 z velkých kostek do lože z kameniva</t>
  </si>
  <si>
    <t xml:space="preserve">m2</t>
  </si>
  <si>
    <t xml:space="preserve">2076792782</t>
  </si>
  <si>
    <t xml:space="preserve">Rozebrání dlažeb a dílců komunikací pro pěší, vozovek a ploch s přemístěním hmot na skládku na vzdálenost do 3 m nebo s naložením na dopravní prostředek vozovek a ploch, s jakoukoliv výplní spár v ploše jednotlivě do 50 m2 z velkých kostek kladených do lože z kameniva</t>
  </si>
  <si>
    <t xml:space="preserve">VV</t>
  </si>
  <si>
    <t xml:space="preserve">7,5*2,1</t>
  </si>
  <si>
    <t xml:space="preserve">72</t>
  </si>
  <si>
    <t xml:space="preserve">119001401</t>
  </si>
  <si>
    <t xml:space="preserve">Dočasné zajištění potrubí ocelového nebo litinového DN do 200</t>
  </si>
  <si>
    <t xml:space="preserve">m</t>
  </si>
  <si>
    <t xml:space="preserve">1629541327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73</t>
  </si>
  <si>
    <t xml:space="preserve">119001421</t>
  </si>
  <si>
    <t xml:space="preserve">Dočasné zajištění kabelů a kabelových tratí ze 3 volně ložených kabelů</t>
  </si>
  <si>
    <t xml:space="preserve">1494622842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20901113</t>
  </si>
  <si>
    <t xml:space="preserve">Bourání zdiva kamenného v odkopávkách nebo prokopávkách na maltu cementovou ručně</t>
  </si>
  <si>
    <t xml:space="preserve">m3</t>
  </si>
  <si>
    <t xml:space="preserve">-1867348447</t>
  </si>
  <si>
    <t xml:space="preserve">Bourání konstrukcí v odkopávkách a prokopávkách, korytech vodotečí, melioračních kanálech - ručně s přemístěním suti na hromady na vzdálenost do 20 m nebo s naložením na dopravní prostředek ze zdiva kamenného, pro jakýkoliv druh kamene na maltu cementovou</t>
  </si>
  <si>
    <t xml:space="preserve">5,0*0,8*1,965</t>
  </si>
  <si>
    <t xml:space="preserve">5</t>
  </si>
  <si>
    <t xml:space="preserve">121101101</t>
  </si>
  <si>
    <t xml:space="preserve">Sejmutí ornice s přemístěním na vzdálenost do 50 m</t>
  </si>
  <si>
    <t xml:space="preserve">1934674290</t>
  </si>
  <si>
    <t xml:space="preserve">Sejmutí ornice nebo lesní půdy s vodorovným přemístěním na hromady v místě upotřebení nebo na dočasné či trvalé skládky se složením, na vzdálenost do 50 m</t>
  </si>
  <si>
    <t xml:space="preserve">11,6*2,1*0,15</t>
  </si>
  <si>
    <t xml:space="preserve">6</t>
  </si>
  <si>
    <t xml:space="preserve">132201202</t>
  </si>
  <si>
    <t xml:space="preserve">Hloubení rýh š do 2000 mm v hornině tř. 3 objemu do 1000 m3</t>
  </si>
  <si>
    <t xml:space="preserve">88080976</t>
  </si>
  <si>
    <t xml:space="preserve">Hloubení zapažených i nezapažených rýh šířky přes 600 do 2 000 mm s urovnáním dna do předepsaného profilu a spádu v hornině tř. 3 přes 100 do 1 000 m3</t>
  </si>
  <si>
    <t xml:space="preserve">"pr.hl.D1" (1,65+2,95+2,12+2,06+1,93+1,95+2,08)/7</t>
  </si>
  <si>
    <t xml:space="preserve">"pr.hl.D1/1" (2,06+2,02+1,95+1,75)/4</t>
  </si>
  <si>
    <t xml:space="preserve">Mezisoučet</t>
  </si>
  <si>
    <t xml:space="preserve">"větev D1" 162,7*2,106*1,1</t>
  </si>
  <si>
    <t xml:space="preserve">"větev D1/1" 68,6*1,945*1,1</t>
  </si>
  <si>
    <t xml:space="preserve">"rozšíření pro šachty" (((0,55*2,2*2,106)*2)*6)+(((0,55*2,2*1,945)*2)*3)+((2,2*2,2*0,42)*9)</t>
  </si>
  <si>
    <t xml:space="preserve">"HTU větev D1" -(143,6*1,1*0,39)</t>
  </si>
  <si>
    <t xml:space="preserve">"HTU větev D1/1" -(68,6*1,1*0,39)</t>
  </si>
  <si>
    <t xml:space="preserve">"ornice" -(11,6*2,1*0,15)</t>
  </si>
  <si>
    <t xml:space="preserve">"ul. Voroněžská" -(7,5*2,1*0,4)</t>
  </si>
  <si>
    <t xml:space="preserve">"hloubení rýh 50%" 485,689*0,5</t>
  </si>
  <si>
    <t xml:space="preserve">7</t>
  </si>
  <si>
    <t xml:space="preserve">132201209</t>
  </si>
  <si>
    <t xml:space="preserve">Příplatek za lepivost k hloubení rýh š do 2000 mm v hornině tř. 3</t>
  </si>
  <si>
    <t xml:space="preserve">1974512760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"hloubení rýh 50%" 485,689*0,5*0,3</t>
  </si>
  <si>
    <t xml:space="preserve">8</t>
  </si>
  <si>
    <t xml:space="preserve">132301202</t>
  </si>
  <si>
    <t xml:space="preserve">Hloubení rýh š do 2000 mm v hornině tř. 4 objemu do 1000 m3</t>
  </si>
  <si>
    <t xml:space="preserve">110241925</t>
  </si>
  <si>
    <t xml:space="preserve">Hloubení zapažených i nezapažených rýh šířky přes 600 do 2 000 mm s urovnáním dna do předepsaného profilu a spádu v hornině tř. 4 přes 100 do 1 000 m3</t>
  </si>
  <si>
    <t xml:space="preserve">9</t>
  </si>
  <si>
    <t xml:space="preserve">132301209</t>
  </si>
  <si>
    <t xml:space="preserve">Příplatek za lepivost k hloubení rýh š do 2000 mm v hornině tř. 4</t>
  </si>
  <si>
    <t xml:space="preserve">10748922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51101101</t>
  </si>
  <si>
    <t xml:space="preserve">Zřízení příložného pažení a rozepření stěn rýh hl do 2 m</t>
  </si>
  <si>
    <t xml:space="preserve">1206116665</t>
  </si>
  <si>
    <t xml:space="preserve">"větev D1/1" 68,6*1,945*2+2,2*1,945</t>
  </si>
  <si>
    <t xml:space="preserve">11</t>
  </si>
  <si>
    <t xml:space="preserve">151101102</t>
  </si>
  <si>
    <t xml:space="preserve">Zřízení příložného pažení a rozepření stěn rýh hl do 4 m</t>
  </si>
  <si>
    <t xml:space="preserve">1764198632</t>
  </si>
  <si>
    <t xml:space="preserve">Zřízení pažení a rozepření stěn rýh pro podzemní vedení pro všechny šířky rýhy příložné pro jakoukoliv mezerovitost, hloubky do 4 m</t>
  </si>
  <si>
    <t xml:space="preserve">"větev D1" 162,7*2,106*2+2,2*2,106</t>
  </si>
  <si>
    <t xml:space="preserve">12</t>
  </si>
  <si>
    <t xml:space="preserve">151101111</t>
  </si>
  <si>
    <t xml:space="preserve">Odstranění příložného pažení a rozepření stěn rýh hl do 2 m</t>
  </si>
  <si>
    <t xml:space="preserve">-2126173678</t>
  </si>
  <si>
    <t xml:space="preserve">13</t>
  </si>
  <si>
    <t xml:space="preserve">151101112</t>
  </si>
  <si>
    <t xml:space="preserve">Odstranění příložného pažení a rozepření stěn rýh hl do 4 m</t>
  </si>
  <si>
    <t xml:space="preserve">-1388759472</t>
  </si>
  <si>
    <t xml:space="preserve">Odstranění pažení a rozepření stěn rýh pro podzemní vedení s uložením materiálu na vzdálenost do 3 m od kraje výkopu příložné, hloubky přes 2 do 4 m</t>
  </si>
  <si>
    <t xml:space="preserve">14</t>
  </si>
  <si>
    <t xml:space="preserve">161101101</t>
  </si>
  <si>
    <t xml:space="preserve">Svislé přemístění výkopku z horniny tř. 1 až 4 hl výkopu do 2,5 m</t>
  </si>
  <si>
    <t xml:space="preserve">-501276142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"podíl svislého přemístění výkopku dle odstavce 8, tabulka II - 50% celkového objemu výkopu" 485,689*0,5</t>
  </si>
  <si>
    <t xml:space="preserve">162401102</t>
  </si>
  <si>
    <t xml:space="preserve">Vodorovné přemístění do 2000 m výkopku/sypaniny z horniny tř. 1 až 4</t>
  </si>
  <si>
    <t xml:space="preserve">770619061</t>
  </si>
  <si>
    <t xml:space="preserve">Vodorovné přemístění výkopku nebo sypaniny po suchu na obvyklém dopravním prostředku, bez naložení výkopku, avšak se složením bez rozhrnutí z horniny tř. 1 až 4 na vzdálenost přes 1 500 do 2 000 m</t>
  </si>
  <si>
    <t xml:space="preserve">"odvoz na mezideponii a zpět" 145,487</t>
  </si>
  <si>
    <t xml:space="preserve">16</t>
  </si>
  <si>
    <t xml:space="preserve">162701105</t>
  </si>
  <si>
    <t xml:space="preserve">Vodorovné přemístění do 10000 m výkopku/sypaniny z horniny tř. 1 až 4</t>
  </si>
  <si>
    <t xml:space="preserve">436448807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odvoz na skládku výkopku na vzdálenost 12 km" 145,487</t>
  </si>
  <si>
    <t xml:space="preserve">17</t>
  </si>
  <si>
    <t xml:space="preserve">162701109</t>
  </si>
  <si>
    <t xml:space="preserve">Příplatek k vodorovnému přemístění výkopku/sypaniny z horniny tř. 1 až 4 ZKD 1000 m přes 10000 m</t>
  </si>
  <si>
    <t xml:space="preserve">-82589131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odvoz na skládku výkopku na vzdálenost 12 km skládka Andělská Hora" 145,487*2</t>
  </si>
  <si>
    <t xml:space="preserve">18</t>
  </si>
  <si>
    <t xml:space="preserve">167101101</t>
  </si>
  <si>
    <t xml:space="preserve">Nakládání výkopku z hornin tř. 1 až 4 do 100 m3</t>
  </si>
  <si>
    <t xml:space="preserve">882012947</t>
  </si>
  <si>
    <t xml:space="preserve">Nakládání, skládání a překládání neulehlého výkopku nebo sypaniny nakládání, množství do 100 m3, z hornin tř. 1 až 4</t>
  </si>
  <si>
    <t xml:space="preserve">"ornice" 3,654</t>
  </si>
  <si>
    <t xml:space="preserve">"zpětný zásyp" 145,487</t>
  </si>
  <si>
    <t xml:space="preserve">Součet</t>
  </si>
  <si>
    <t xml:space="preserve">19</t>
  </si>
  <si>
    <t xml:space="preserve">171201201</t>
  </si>
  <si>
    <t xml:space="preserve">Uložení sypaniny na skládky</t>
  </si>
  <si>
    <t xml:space="preserve">1413411805</t>
  </si>
  <si>
    <t xml:space="preserve">20</t>
  </si>
  <si>
    <t xml:space="preserve">171201211</t>
  </si>
  <si>
    <t xml:space="preserve">Poplatek za uložení odpadu ze sypaniny na skládce (skládkovné)</t>
  </si>
  <si>
    <t xml:space="preserve">t</t>
  </si>
  <si>
    <t xml:space="preserve">512</t>
  </si>
  <si>
    <t xml:space="preserve">-1728701424</t>
  </si>
  <si>
    <t xml:space="preserve">Uložení sypaniny poplatek za uložení sypaniny na skládce (skládkovné)</t>
  </si>
  <si>
    <t xml:space="preserve">"skládka Andělská Hora,měrná hmotnost 1,8" 145,487*1,8</t>
  </si>
  <si>
    <t xml:space="preserve">174101101</t>
  </si>
  <si>
    <t xml:space="preserve">Zásyp jam, šachet rýh nebo kolem objektů sypaninou se zhutněním</t>
  </si>
  <si>
    <t xml:space="preserve">654863989</t>
  </si>
  <si>
    <t xml:space="preserve">Zásyp sypaninou z jakékoliv horniny s uložením výkopku ve vrstvách se zhutněním jam, šachet, rýh nebo kolem objektů v těchto vykopávkách</t>
  </si>
  <si>
    <t xml:space="preserve">22</t>
  </si>
  <si>
    <t xml:space="preserve">-2048296426</t>
  </si>
  <si>
    <t xml:space="preserve">"obsyp" -128,859</t>
  </si>
  <si>
    <t xml:space="preserve">"lože potrubí" -38,165 </t>
  </si>
  <si>
    <t xml:space="preserve">"objem šachet" -((((3,14*0,62*0,62)*2,104)*6)+(((3,14*0,62*0,62)*1,945)*3))</t>
  </si>
  <si>
    <t xml:space="preserve">"lože šachty" -2,765</t>
  </si>
  <si>
    <t xml:space="preserve">"podklad bet. šachty" -2,646</t>
  </si>
  <si>
    <t xml:space="preserve">"zpětný zásyp" -145,487</t>
  </si>
  <si>
    <t xml:space="preserve">23</t>
  </si>
  <si>
    <t xml:space="preserve">M</t>
  </si>
  <si>
    <t xml:space="preserve">pol.3</t>
  </si>
  <si>
    <t xml:space="preserve">štěrk frakce 5-32</t>
  </si>
  <si>
    <t xml:space="preserve">-1242698846</t>
  </si>
  <si>
    <t xml:space="preserve">kamenivo přírodní drcené hutné pro stavební účely PDK (drobné, hrubé a štěrkodrť) štěrkodrtě ČSN EN 13043 frakce   5-32</t>
  </si>
  <si>
    <t xml:space="preserve">"měrná hmotnost 2,0, zásyp 50%" 145,487*2,0</t>
  </si>
  <si>
    <t xml:space="preserve">290,974*1,01 'Přepočtené koeficientem množství</t>
  </si>
  <si>
    <t xml:space="preserve">24</t>
  </si>
  <si>
    <t xml:space="preserve">175101201</t>
  </si>
  <si>
    <t xml:space="preserve">Obsypání objektu nad přilehlým původním terénem sypaninou bez prohození, uloženou do 3 m</t>
  </si>
  <si>
    <t xml:space="preserve">-328503685</t>
  </si>
  <si>
    <t xml:space="preserve">Obsypání objektů nad přilehlým původním terénem sypaninou z vhodných hornin 1 až 4 nebo materiálem uloženým ve vzdálenosti do 30 m od vnějšího kraje objektu pro jakoukoliv míru zhutnění bez prohození sypaniny</t>
  </si>
  <si>
    <t xml:space="preserve">PSC</t>
  </si>
  <si>
    <t xml:space="preserve">Poznámka k souboru cen:
1. Ceny jsou určeny pro objem obsypu do vzdálenosti 3 m od přilehlého líce objektu nad přilehlým     původním terénem. Zásyp pod tímto terénem se oceňuje jako zásyp okolo objektu cenami 174 10-1101,     174 10-1103 nebo 174 20-1101 a 174 20-1103; zbývající obsyp se ocení příslušnými cenami souboru cen     171 . 0-11 Uložení sypaniny do násypů. 2. Ceny platí i pro sypání ochranných valů nebo těch jejich částí, jejichž šířka je v koruně menší     než 3 m. Uložení výkopku (sypaniny) do zmíněných valů nebo jejich částí, jejichž šířka v koruně je     3 m a více, se oceňuje cenou 171 20-1101 Uložení sypaniny do nezhutněných násypů. 3. Ceny nelze použít pro obsyp potrubí; tento se oceňuje cenami 175 11-11 Obsyp potrubí ručně, nebo     175 15-11 Obsypání potrubí strojně. 4. V cenách nejsou započteny náklady na:     a) svahování obsypu; toto se oceňuje cenami souboru cen 182 . 0-11 Svahování,     b) humusování obsypu; toto se oceňuje cenami souboru cen 18 . 30-11 Rozprostření a urovnání         ornice,     c) osetí obsypu; toto se oceňuje příslušnými cenami souborů cen části A Zřízení konstrukcí         katalogu 823-2 Rekultivace. 5. Vzdáleností do 30 m uvedenou v popisu souboru cen se rozumí nejkratší vzdálenost těžiště hromady     nebo dočasné skládky, z níž se sypanina odebírá, od vnějšího okraje objektu. Použije-li se pro     obsyp objektů sypaniny ze zeminy, kterou je nutno přemisťo- vat ze vzdálenosti přes 30 m od     vnějšího okraje objektu a rozpojovat, oceňuje se toto     a) přemístění sypaniny cenami souboru cen 162 . 0-1 . Vodorovné přemístění výkopku,     b) rozpojení dle čl. 3172 Všeobecných podmínek katalogu přičemž se vzdálenost 30 m od celkové         vzdálenosti neodečítá. 6. Míru zhutnění předepisuje projekt. 7. V cenách nejsou zahrnuty náklady na nakupovanou sypaninu. Tato se oceňuje ve specifikaci. </t>
  </si>
  <si>
    <t xml:space="preserve">"větev D1" 162,7*1,1*0,55</t>
  </si>
  <si>
    <t xml:space="preserve">"větev D1/1" 68,6*1,1*0,55</t>
  </si>
  <si>
    <t xml:space="preserve">"objem potrubí" -(3,14*(0,125*0,125))*231,3</t>
  </si>
  <si>
    <t xml:space="preserve">25</t>
  </si>
  <si>
    <t xml:space="preserve">583373030</t>
  </si>
  <si>
    <t xml:space="preserve">štěrkopísek frakce 0-8</t>
  </si>
  <si>
    <t xml:space="preserve">-535050460</t>
  </si>
  <si>
    <t xml:space="preserve">kamenivo přírodní těžené pro stavební účely  PTK  (drobné, hrubé, štěrkopísky) štěrkopísky ČSN 72  1511-2 frakce   0-8
</t>
  </si>
  <si>
    <t xml:space="preserve">"měr. hmotnost 2,0" 128,589*2,0</t>
  </si>
  <si>
    <t xml:space="preserve">257,178*1,01 'Přepočtené koeficientem množství</t>
  </si>
  <si>
    <t xml:space="preserve">26</t>
  </si>
  <si>
    <t xml:space="preserve">180405114</t>
  </si>
  <si>
    <t xml:space="preserve">Založení trávníku ve vegetačních prefabrikátech výsevem směsi semene v rovině a ve svahu do 1:5</t>
  </si>
  <si>
    <t xml:space="preserve">1970182288</t>
  </si>
  <si>
    <t xml:space="preserve">Založení trávníků ve vegetačních prefabrikátech výsevem směsi substrátu a semene v rovině nebo na svahu do 1:5</t>
  </si>
  <si>
    <t xml:space="preserve">27</t>
  </si>
  <si>
    <t xml:space="preserve">005724100</t>
  </si>
  <si>
    <t xml:space="preserve">osivo směs travní parková</t>
  </si>
  <si>
    <t xml:space="preserve">kg</t>
  </si>
  <si>
    <t xml:space="preserve">667839940</t>
  </si>
  <si>
    <t xml:space="preserve">osiva pícnin směsi travní balení obvykle 25 kg parková</t>
  </si>
  <si>
    <t xml:space="preserve">3,654*0,03 'Přepočtené koeficientem množství</t>
  </si>
  <si>
    <t xml:space="preserve">28</t>
  </si>
  <si>
    <t xml:space="preserve">181301102</t>
  </si>
  <si>
    <t xml:space="preserve">Rozprostření ornice tl vrstvy do 150 mm pl do 500 m2 v rovině nebo ve svahu do 1:5</t>
  </si>
  <si>
    <t xml:space="preserve">528456494</t>
  </si>
  <si>
    <t xml:space="preserve">Rozprostření a urovnání ornice v rovině nebo ve svahu sklonu do 1 : 5 při souvislé ploše do 500 m2, tl. vrstvy přes 100 do 150 mm</t>
  </si>
  <si>
    <t xml:space="preserve">29</t>
  </si>
  <si>
    <t xml:space="preserve">184807111</t>
  </si>
  <si>
    <t xml:space="preserve">Zřízení ochrany stromu bedněním</t>
  </si>
  <si>
    <t xml:space="preserve">97425992</t>
  </si>
  <si>
    <t xml:space="preserve">Ochrana kmene bedněním před poškozením stavebním provozem zřízení</t>
  </si>
  <si>
    <t xml:space="preserve">1,965*5</t>
  </si>
  <si>
    <t xml:space="preserve">30</t>
  </si>
  <si>
    <t xml:space="preserve">184807112</t>
  </si>
  <si>
    <t xml:space="preserve">Odstranění ochrany stromu bedněním</t>
  </si>
  <si>
    <t xml:space="preserve">1470473711</t>
  </si>
  <si>
    <t xml:space="preserve">Ochrana kmene bedněním před poškozením stavebním provozem odstranění</t>
  </si>
  <si>
    <t xml:space="preserve">Zakládání</t>
  </si>
  <si>
    <t xml:space="preserve">70</t>
  </si>
  <si>
    <t xml:space="preserve">272321411</t>
  </si>
  <si>
    <t xml:space="preserve">Základové klenby ze ŽB tř. C 20/25</t>
  </si>
  <si>
    <t xml:space="preserve">1558623629</t>
  </si>
  <si>
    <t xml:space="preserve">Základy z betonu železového (bez výztuže) klenby z betonu bez zvláštních nároků na vliv prostředí (X0, XC) tř. C 20/25</t>
  </si>
  <si>
    <t xml:space="preserve">"podkladní beton pod opěrnou zeď"</t>
  </si>
  <si>
    <t xml:space="preserve">5,0*1,0*1,5</t>
  </si>
  <si>
    <t xml:space="preserve">71</t>
  </si>
  <si>
    <t xml:space="preserve">272361821</t>
  </si>
  <si>
    <t xml:space="preserve">Výztuž základových kleneb betonářskou ocelí 10 505 (R)</t>
  </si>
  <si>
    <t xml:space="preserve">718800717</t>
  </si>
  <si>
    <t xml:space="preserve">Výztuž základů kleneb z betonářské oceli 10 505 (R) nebo BSt 500</t>
  </si>
  <si>
    <t xml:space="preserve">"měrná hmotnost 30,0 kg/m3" 7,5*0,03</t>
  </si>
  <si>
    <t xml:space="preserve">Svislé a kompletní konstrukce</t>
  </si>
  <si>
    <t xml:space="preserve">31</t>
  </si>
  <si>
    <t xml:space="preserve">359901111</t>
  </si>
  <si>
    <t xml:space="preserve">Vyčištění stok</t>
  </si>
  <si>
    <t xml:space="preserve">-2743075</t>
  </si>
  <si>
    <t xml:space="preserve">Vyčištění stok (zatrubněných vodotečí)</t>
  </si>
  <si>
    <t xml:space="preserve">"větev D1" 162,7</t>
  </si>
  <si>
    <t xml:space="preserve">"větev D1/1" 68,6</t>
  </si>
  <si>
    <t xml:space="preserve">32</t>
  </si>
  <si>
    <t xml:space="preserve">359901211</t>
  </si>
  <si>
    <t xml:space="preserve">Monitoring stoky jakékoli výšky na nové kanalizaci</t>
  </si>
  <si>
    <t xml:space="preserve">86762543</t>
  </si>
  <si>
    <t xml:space="preserve">Monitoring stok (kamerový systém) jakékoli výšky nová kanalizace</t>
  </si>
  <si>
    <t xml:space="preserve">Vodorovné konstrukce</t>
  </si>
  <si>
    <t xml:space="preserve">34</t>
  </si>
  <si>
    <t xml:space="preserve">451541111</t>
  </si>
  <si>
    <t xml:space="preserve">Lože pod potrubí otevřený výkop ze štěrkodrtě</t>
  </si>
  <si>
    <t xml:space="preserve">22009608</t>
  </si>
  <si>
    <t xml:space="preserve">Lože pod potrubí, stoky a drobné objekty v otevřeném výkopu ze štěrkodrtě 0-63 mm</t>
  </si>
  <si>
    <t xml:space="preserve">"podklad štěrk šachta DN1000" (1,6*1,6*0,12)*9</t>
  </si>
  <si>
    <t xml:space="preserve">35</t>
  </si>
  <si>
    <t xml:space="preserve">451573111</t>
  </si>
  <si>
    <t xml:space="preserve">Lože pod potrubí otevřený výkop ze štěrkopísku</t>
  </si>
  <si>
    <t xml:space="preserve">-195905849</t>
  </si>
  <si>
    <t xml:space="preserve">Lože pod potrubí, stoky a drobné objekty v otevřeném výkopu z písku a štěrkopísku do 63 mm</t>
  </si>
  <si>
    <t xml:space="preserve">"větev D1" 162,7*1,1*0,15</t>
  </si>
  <si>
    <t xml:space="preserve">"větev D1/1" 68,6*1,1*0,15</t>
  </si>
  <si>
    <t xml:space="preserve">36</t>
  </si>
  <si>
    <t xml:space="preserve">452112111</t>
  </si>
  <si>
    <t xml:space="preserve">Osazení betonových prstenců nebo rámů v do 100 mm</t>
  </si>
  <si>
    <t xml:space="preserve">-1960753185</t>
  </si>
  <si>
    <t xml:space="preserve">Osazení betonových dílců prstenců nebo rámů pod poklopy a mříže, výšky do 100 mm</t>
  </si>
  <si>
    <t xml:space="preserve">6*1,01 'Přepočtené koeficientem množství</t>
  </si>
  <si>
    <t xml:space="preserve">37</t>
  </si>
  <si>
    <t xml:space="preserve">592243200</t>
  </si>
  <si>
    <t xml:space="preserve">prstenec šachetní betonový vyrovnávací TBW-Q.1 63/6 62,5 x 12 x 6 cm</t>
  </si>
  <si>
    <t xml:space="preserve">-1246705192</t>
  </si>
  <si>
    <t xml:space="preserve">prefabrikáty pro vstupní šachty a drenážní šachtice (betonové a železobetonové) šachty pro odpadní kanály a potrubí uložená v zemi vyrovnávací prstence TBW-Q.1 63/6    62,5 x 12 x 6</t>
  </si>
  <si>
    <t xml:space="preserve">2*1,01 'Přepočtené koeficientem množství</t>
  </si>
  <si>
    <t xml:space="preserve">38</t>
  </si>
  <si>
    <t xml:space="preserve">592243210</t>
  </si>
  <si>
    <t xml:space="preserve">prstenec šachetní betonový vyrovnávací TBW-Q.1 63/8 62,5 x 12 x 8 cm</t>
  </si>
  <si>
    <t xml:space="preserve">794069151</t>
  </si>
  <si>
    <t xml:space="preserve">prefabrikáty pro vstupní šachty a drenážní šachtice (betonové a železobetonové) šachty pro odpadní kanály a potrubí uložená v zemi vyrovnávací prstence TBW-Q.1 63/8    62,5 x 12 x 8</t>
  </si>
  <si>
    <t xml:space="preserve">4*1,01 'Přepočtené koeficientem množství</t>
  </si>
  <si>
    <t xml:space="preserve">39</t>
  </si>
  <si>
    <t xml:space="preserve">452112121</t>
  </si>
  <si>
    <t xml:space="preserve">Osazení betonových prstenců nebo rámů v do 200 mm</t>
  </si>
  <si>
    <t xml:space="preserve">-497797807</t>
  </si>
  <si>
    <t xml:space="preserve">Osazení betonových dílců prstenců nebo rámů pod poklopy a mříže, výšky přes 100 do 200 mm</t>
  </si>
  <si>
    <t xml:space="preserve">5*1,01 'Přepočtené koeficientem množství</t>
  </si>
  <si>
    <t xml:space="preserve">40</t>
  </si>
  <si>
    <t xml:space="preserve">59224323-R</t>
  </si>
  <si>
    <t xml:space="preserve">prstenec šachetní betonový vyrovnávací TBW-Q.1 63/12 62,5 x 12 x 12 cm</t>
  </si>
  <si>
    <t xml:space="preserve">-1598194098</t>
  </si>
  <si>
    <t xml:space="preserve">prefabrikáty pro vstupní šachty a drenážní šachtice (betonové a železobetonové) šachty pro odpadní kanály a potrubí uložená v zemi vyrovnávací prstence TBW-Q.1 63/12  62,5 x 12 x 12</t>
  </si>
  <si>
    <t xml:space="preserve">41</t>
  </si>
  <si>
    <t xml:space="preserve">452311131</t>
  </si>
  <si>
    <t xml:space="preserve">Podkladní desky z betonu prostého tř. C 12/15 otevřený výkop</t>
  </si>
  <si>
    <t xml:space="preserve">1473775029</t>
  </si>
  <si>
    <t xml:space="preserve">Podkladní a zajišťovací konstrukce z betonu prostého v otevřeném výkopu desky pod potrubí, stoky a drobné objekty z betonu tř. C 12/15</t>
  </si>
  <si>
    <t xml:space="preserve">"podklad bet. šachty" (1,4*1,4*0,15)*9</t>
  </si>
  <si>
    <t xml:space="preserve">42</t>
  </si>
  <si>
    <t xml:space="preserve">452351101</t>
  </si>
  <si>
    <t xml:space="preserve">Bednění podkladních desek nebo bloků nebo sedlového lože otevřený výkop</t>
  </si>
  <si>
    <t xml:space="preserve">1796048670</t>
  </si>
  <si>
    <t xml:space="preserve">Bednění podkladních a zajišťovacích konstrukcí v otevřeném výkopu desek nebo sedlových loží pod potrubí, stoky a drobné objekty</t>
  </si>
  <si>
    <t xml:space="preserve">((1,4*0,15)*4)*9</t>
  </si>
  <si>
    <t xml:space="preserve">43</t>
  </si>
  <si>
    <t xml:space="preserve">452368113</t>
  </si>
  <si>
    <t xml:space="preserve">Výztuž podkladních desek nebo bloků nebo pražců otevřený výkop z betonářské oceli 10 505</t>
  </si>
  <si>
    <t xml:space="preserve">1310677353</t>
  </si>
  <si>
    <t xml:space="preserve">Výztuž podkladních desek, bloků nebo pražců v otevřeném výkopu z betonářské oceli 10 505 (R) nebo BSt 500</t>
  </si>
  <si>
    <t xml:space="preserve">"měrná hmotnost 30,0 kg/m3" 2,646*0,03</t>
  </si>
  <si>
    <t xml:space="preserve">44</t>
  </si>
  <si>
    <t xml:space="preserve">pol.1</t>
  </si>
  <si>
    <t xml:space="preserve">Zpětné vyzdění kamenné opěrné zdi</t>
  </si>
  <si>
    <t xml:space="preserve">277929668</t>
  </si>
  <si>
    <t xml:space="preserve">Zpětné vyzdění kamenné opěrné zdi, spáry vyplněny betonem, přespárování</t>
  </si>
  <si>
    <t xml:space="preserve">Komunikace pozemní</t>
  </si>
  <si>
    <t xml:space="preserve">45</t>
  </si>
  <si>
    <t xml:space="preserve">591111111</t>
  </si>
  <si>
    <t xml:space="preserve">Kladení dlažby z kostek velkých z kamene do lože z kameniva těženého tl 50 mm</t>
  </si>
  <si>
    <t xml:space="preserve">-1642786893</t>
  </si>
  <si>
    <t xml:space="preserve">Kladení dlažby z kostek s provedením lože do tl. 50 mm, s vyplněním spár, s dvojím beraněním a se smetením přebytečného materiálu na krajnici velkých z kamene, do lože z kameniva těženého</t>
  </si>
  <si>
    <t xml:space="preserve">Trubní vedení</t>
  </si>
  <si>
    <t xml:space="preserve">46</t>
  </si>
  <si>
    <t xml:space="preserve">871365221</t>
  </si>
  <si>
    <t xml:space="preserve">Kanalizační potrubí z tvrdého PVC-systém KG tuhost třídy SN8 DN250</t>
  </si>
  <si>
    <t xml:space="preserve">-1324637661</t>
  </si>
  <si>
    <t xml:space="preserve">Kanalizační potrubí z tvrdého PVC systém KG v otevřeném výkopu ve sklonu do 20 %, tuhost třídy SN 8 DN 250</t>
  </si>
  <si>
    <t xml:space="preserve">47</t>
  </si>
  <si>
    <t xml:space="preserve">87735044-R2</t>
  </si>
  <si>
    <t xml:space="preserve">Montáž šachtových vložek na potrubí z PVC trub hladkých DN 250</t>
  </si>
  <si>
    <t xml:space="preserve">1044567978</t>
  </si>
  <si>
    <t xml:space="preserve">Montáž tvarovek na kanalizačním plastovém potrubí z polypropylenu PVC hladkého šachtových vložek DN 250</t>
  </si>
  <si>
    <t xml:space="preserve">48</t>
  </si>
  <si>
    <t xml:space="preserve">28617481-R2</t>
  </si>
  <si>
    <t xml:space="preserve">vložka šachtová, DN 250</t>
  </si>
  <si>
    <t xml:space="preserve">1419109676</t>
  </si>
  <si>
    <t xml:space="preserve">trubky z polypropylénu a kombinované potrubí kanalizační podzemní systém kanalizační vložka šachtová DN 250</t>
  </si>
  <si>
    <t xml:space="preserve">P</t>
  </si>
  <si>
    <t xml:space="preserve">Poznámka k položce:
Těsnění není zahrnuto v ceně tvarovek, nutno objednat zvlášt.</t>
  </si>
  <si>
    <t xml:space="preserve">49</t>
  </si>
  <si>
    <t xml:space="preserve">892362121</t>
  </si>
  <si>
    <t xml:space="preserve">Tlaková zkouška vzduchem potrubí DN 250 těsnícím vakem ucpávkovým</t>
  </si>
  <si>
    <t xml:space="preserve">úsek</t>
  </si>
  <si>
    <t xml:space="preserve">-277071286</t>
  </si>
  <si>
    <t xml:space="preserve">Tlakové zkoušky vzduchem těsnícími vaky ucpávkovými DN 250</t>
  </si>
  <si>
    <t xml:space="preserve">50</t>
  </si>
  <si>
    <t xml:space="preserve">894138001</t>
  </si>
  <si>
    <t xml:space="preserve">Příplatek ZKD 0,60 m výšky vstupu na stokách</t>
  </si>
  <si>
    <t xml:space="preserve">-1569424623</t>
  </si>
  <si>
    <t xml:space="preserve">Šachty kanalizační zděné Příplatek k cenám šachet na stokách kruhových a vejčitých za každých dalších 0,60 m výšky</t>
  </si>
  <si>
    <t xml:space="preserve">(2,8+1,97+1,9+1,77+1,8+1,92+1,87+1,8+1,59)/9</t>
  </si>
  <si>
    <t xml:space="preserve">(1,936-1,5)/0,6</t>
  </si>
  <si>
    <t xml:space="preserve">"zaokrouhleno na 1,0 ks"</t>
  </si>
  <si>
    <t xml:space="preserve">1,0*9,0</t>
  </si>
  <si>
    <t xml:space="preserve">51</t>
  </si>
  <si>
    <t xml:space="preserve">894411121</t>
  </si>
  <si>
    <t xml:space="preserve">Zřízení šachet kanalizačních z betonových dílců na potrubí DN nad 200 do 300 dno beton tř. C 25/30</t>
  </si>
  <si>
    <t xml:space="preserve">-223304637</t>
  </si>
  <si>
    <t xml:space="preserve">Zřízení šachet kanalizačních z betonových dílců výšky vstupu do 1,50 m s obložením dna betonem tř. C 25/30, na potrubí DN přes 200 do 300</t>
  </si>
  <si>
    <t xml:space="preserve">52</t>
  </si>
  <si>
    <t xml:space="preserve">592243370</t>
  </si>
  <si>
    <t xml:space="preserve">dno betonové šachty kanalizační přímé TBZ-Q.1 100/60 V max. 40 100/60x40 cm</t>
  </si>
  <si>
    <t xml:space="preserve">-949711412</t>
  </si>
  <si>
    <t xml:space="preserve">prefabrikáty pro vstupní šachty a drenážní šachtice (betonové a železobetonové) šachty pro odpadní kanály a potrubí uložená v zemi dno šachty kanalizační přímé V - průměr odtoku TBZ-Q.1  100/60 V max.40    100 / 60 x 40</t>
  </si>
  <si>
    <t xml:space="preserve">9*1,01 'Přepočtené koeficientem množství</t>
  </si>
  <si>
    <t xml:space="preserve">53</t>
  </si>
  <si>
    <t xml:space="preserve">592243050</t>
  </si>
  <si>
    <t xml:space="preserve">skruž betonová šachetní TBS-Q.1 100/25 D100x25x12 cm</t>
  </si>
  <si>
    <t xml:space="preserve">-672295077</t>
  </si>
  <si>
    <t xml:space="preserve">prefabrikáty pro vstupní šachty a drenážní šachtice (betonové a železobetonové) šachty pro odpadní kanály a potrubí uložená v zemi skruže šachetní TBS-Q.1 100/25    D 100 x  25 x 12</t>
  </si>
  <si>
    <t xml:space="preserve">54</t>
  </si>
  <si>
    <t xml:space="preserve">592243060</t>
  </si>
  <si>
    <t xml:space="preserve">skruž betonová šachetní TBS-Q.1 100/50 D100x50x12 cm</t>
  </si>
  <si>
    <t xml:space="preserve">-624846083</t>
  </si>
  <si>
    <t xml:space="preserve">prefabrikáty pro vstupní šachty a drenážní šachtice (betonové a železobetonové) šachty pro odpadní kanály a potrubí uložená v zemi skruže šachetní TBS-Q.1 100/50    D 100 x  50 x 12</t>
  </si>
  <si>
    <t xml:space="preserve">55</t>
  </si>
  <si>
    <t xml:space="preserve">592243070</t>
  </si>
  <si>
    <t xml:space="preserve">skruž betonová šachetní TBS-Q.1 100/100 D100x100x12 cm</t>
  </si>
  <si>
    <t xml:space="preserve">1277499713</t>
  </si>
  <si>
    <t xml:space="preserve">prefabrikáty pro vstupní šachty a drenážní šachtice (betonové a železobetonové) šachty pro odpadní kanály a potrubí uložená v zemi skruže šachetní TBS-Q.1 100/100  D 100 x 100 x 12</t>
  </si>
  <si>
    <t xml:space="preserve">1*1,01 'Přepočtené koeficientem množství</t>
  </si>
  <si>
    <t xml:space="preserve">56</t>
  </si>
  <si>
    <t xml:space="preserve">592243120</t>
  </si>
  <si>
    <t xml:space="preserve">konus šachetní betonový TBR-Q.1 100-63/58/12 KPS 100x62,5x58 cm</t>
  </si>
  <si>
    <t xml:space="preserve">-2059267669</t>
  </si>
  <si>
    <t xml:space="preserve">prefabrikáty pro vstupní šachty a drenážní šachtice (betonové a železobetonové) šachty pro odpadní kanály a potrubí uložená v zemi konus šachetní (síla stěny 12 cm) KPS - kapsové plastové stupadlo TBR-Q.1 100-63/58/12 KPS     100 x 62,5 x 58</t>
  </si>
  <si>
    <t xml:space="preserve">68</t>
  </si>
  <si>
    <t xml:space="preserve">896290111</t>
  </si>
  <si>
    <t xml:space="preserve">Příplatek ke spadišti jednoduchému nebo bočnímu ZKD 300 mm výšky</t>
  </si>
  <si>
    <t xml:space="preserve">-1670180006</t>
  </si>
  <si>
    <t xml:space="preserve">Spadiště kanalizační z prostého betonu kruhové výšky vstupu do 0,90 m a základní výšky spadiště 0,60 m Příplatek k cenám za každých dalších i započatých 0,30 m výšky spadiště jednoduchého nebo bočního</t>
  </si>
  <si>
    <t xml:space="preserve">57</t>
  </si>
  <si>
    <t xml:space="preserve">899102111</t>
  </si>
  <si>
    <t xml:space="preserve">Osazení poklopů litinových nebo ocelových včetně rámů hmotnosti nad 50 do 100 kg</t>
  </si>
  <si>
    <t xml:space="preserve">2024221894</t>
  </si>
  <si>
    <t xml:space="preserve">Osazení poklopů litinových a ocelových včetně rámů hmotnosti jednotlivě přes 50 do 100 kg</t>
  </si>
  <si>
    <t xml:space="preserve">58</t>
  </si>
  <si>
    <t xml:space="preserve">592246610</t>
  </si>
  <si>
    <t xml:space="preserve">poklop šachtový D1 /betonová výplň+ litina/ D 400 - BEGU, s odvětráním</t>
  </si>
  <si>
    <t xml:space="preserve">-1978978009</t>
  </si>
  <si>
    <t xml:space="preserve">prefabrikáty pro vstupní šachty a drenážní šachtice (betonové a železobetonové) poklopy šachtové poklop šachtový D1  /betonová výplň+ litina/ D 400 - BEGU, s odvětráním</t>
  </si>
  <si>
    <t xml:space="preserve">Ostatní konstrukce a práce, bourání</t>
  </si>
  <si>
    <t xml:space="preserve">59</t>
  </si>
  <si>
    <t xml:space="preserve">977151128</t>
  </si>
  <si>
    <t xml:space="preserve">Jádrové vrty diamantovými korunkami do D 300 mm do stavebních materiálů</t>
  </si>
  <si>
    <t xml:space="preserve">-33155572</t>
  </si>
  <si>
    <t xml:space="preserve">Jádrové vrty diamantovými korunkami do stavebních materiálů (železobetonu, betonu, cihel, obkladů, dlažeb, kamene) průměru přes 250 do 300 mm</t>
  </si>
  <si>
    <t xml:space="preserve">997</t>
  </si>
  <si>
    <t xml:space="preserve">Přesun sutě</t>
  </si>
  <si>
    <t xml:space="preserve">60</t>
  </si>
  <si>
    <t xml:space="preserve">997013501</t>
  </si>
  <si>
    <t xml:space="preserve">Odvoz suti a vybouraných hmot na skládku nebo meziskládku do 1 km se složením</t>
  </si>
  <si>
    <t xml:space="preserve">-1827937270</t>
  </si>
  <si>
    <t xml:space="preserve">Odvoz suti a vybouraných hmot na skládku nebo meziskládku se složením, na vzdálenost do 1 km</t>
  </si>
  <si>
    <t xml:space="preserve">Poznámka k položce:
odvoz na skládku dodavatele</t>
  </si>
  <si>
    <t xml:space="preserve">"odvoz na skládku 12 km"</t>
  </si>
  <si>
    <t xml:space="preserve">"železobeton" 0,085</t>
  </si>
  <si>
    <t xml:space="preserve">61</t>
  </si>
  <si>
    <t xml:space="preserve">997013509</t>
  </si>
  <si>
    <t xml:space="preserve">Příplatek k odvozu suti a vybouraných hmot na skládku ZKD 1 km přes 1 km</t>
  </si>
  <si>
    <t xml:space="preserve">357946828</t>
  </si>
  <si>
    <t xml:space="preserve">Odvoz suti a vybouraných hmot na skládku nebo meziskládku se složením, na vzdálenost Příplatek k ceně za každý další i započatý 1 km přes 1 km</t>
  </si>
  <si>
    <t xml:space="preserve">0,085*11</t>
  </si>
  <si>
    <t xml:space="preserve">62</t>
  </si>
  <si>
    <t xml:space="preserve">997221551</t>
  </si>
  <si>
    <t xml:space="preserve">Vodorovná doprava suti ze sypkých materiálů do 1 km</t>
  </si>
  <si>
    <t xml:space="preserve">-1233278130</t>
  </si>
  <si>
    <t xml:space="preserve">Vodorovná doprava suti bez naložení, ale se složením a s hrubým urovnáním ze sypkých materiálů, na vzdálenost do 1 km</t>
  </si>
  <si>
    <t xml:space="preserve">"odvoz na skládku 12 km</t>
  </si>
  <si>
    <t xml:space="preserve">"kamenivo" 6,568</t>
  </si>
  <si>
    <t xml:space="preserve">63</t>
  </si>
  <si>
    <t xml:space="preserve">662537765</t>
  </si>
  <si>
    <t xml:space="preserve">"odvoz na skládku 12 kml"</t>
  </si>
  <si>
    <t xml:space="preserve">64</t>
  </si>
  <si>
    <t xml:space="preserve">997221559</t>
  </si>
  <si>
    <t xml:space="preserve">Příplatek ZKD 1 km u vodorovné dopravy suti ze sypkých materiálů</t>
  </si>
  <si>
    <t xml:space="preserve">-1069328689</t>
  </si>
  <si>
    <t xml:space="preserve">Vodorovná doprava suti bez naložení, ale se složením a s hrubým urovnáním Příplatek k ceně za každý další i započatý 1 km přes 1 km</t>
  </si>
  <si>
    <t xml:space="preserve">"odvoz na skládku 12 km( </t>
  </si>
  <si>
    <t xml:space="preserve">"kamenivo" 6,568*11</t>
  </si>
  <si>
    <t xml:space="preserve">65</t>
  </si>
  <si>
    <t xml:space="preserve">997221825</t>
  </si>
  <si>
    <t xml:space="preserve">Poplatek za uložení železobetonového odpadu na skládce (skládkovné)</t>
  </si>
  <si>
    <t xml:space="preserve">1855048446</t>
  </si>
  <si>
    <t xml:space="preserve">Poplatek za uložení stavebního odpadu na skládce (skládkovné) železobetonového</t>
  </si>
  <si>
    <t xml:space="preserve">66</t>
  </si>
  <si>
    <t xml:space="preserve">997221855</t>
  </si>
  <si>
    <t xml:space="preserve">Poplatek za uložení odpadu z kameniva na skládce (skládkovné)</t>
  </si>
  <si>
    <t xml:space="preserve">638129800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67</t>
  </si>
  <si>
    <t xml:space="preserve">998276101</t>
  </si>
  <si>
    <t xml:space="preserve">Přesun hmot pro trubní vedení z trub z plastických hmot otevřený výkop</t>
  </si>
  <si>
    <t xml:space="preserve">-1208045531</t>
  </si>
  <si>
    <t xml:space="preserve">Přesun hmot pro trubní vedení hloubené z trub z plastických hmot nebo sklolaminátových pro vodovody nebo kanalizace v otevřeném výkopu dopravní vzdálenost do 15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2581.tmp" descr="C:\KROSplusData\System\Temp\rad925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00495.tmp" descr="C:\KROSplusData\System\Temp\rad0049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 t="s">
        <v>24</v>
      </c>
      <c r="AO7" s="17"/>
      <c r="AP7" s="17"/>
      <c r="AQ7" s="19"/>
      <c r="BE7" s="24"/>
      <c r="BS7" s="12" t="s">
        <v>25</v>
      </c>
    </row>
    <row r="8" s="1" customFormat="true" ht="15" hidden="false" customHeight="true" outlineLevel="0" collapsed="false">
      <c r="B8" s="16"/>
      <c r="C8" s="17"/>
      <c r="D8" s="27" t="s">
        <v>26</v>
      </c>
      <c r="E8" s="17"/>
      <c r="F8" s="17"/>
      <c r="G8" s="17"/>
      <c r="H8" s="17"/>
      <c r="I8" s="17"/>
      <c r="J8" s="17"/>
      <c r="K8" s="28" t="s">
        <v>27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8</v>
      </c>
      <c r="AL8" s="17"/>
      <c r="AM8" s="17"/>
      <c r="AN8" s="29" t="s">
        <v>29</v>
      </c>
      <c r="AO8" s="17"/>
      <c r="AP8" s="17"/>
      <c r="AQ8" s="19"/>
      <c r="BE8" s="24"/>
      <c r="BS8" s="12" t="s">
        <v>30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31</v>
      </c>
    </row>
    <row r="10" s="1" customFormat="true" ht="15" hidden="false" customHeight="true" outlineLevel="0" collapsed="false">
      <c r="B10" s="16"/>
      <c r="C10" s="17"/>
      <c r="D10" s="27" t="s">
        <v>32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3</v>
      </c>
      <c r="AL10" s="17"/>
      <c r="AM10" s="17"/>
      <c r="AN10" s="28" t="s">
        <v>34</v>
      </c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6</v>
      </c>
      <c r="AL11" s="17"/>
      <c r="AM11" s="17"/>
      <c r="AN11" s="28" t="s">
        <v>37</v>
      </c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8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3</v>
      </c>
      <c r="AL13" s="17"/>
      <c r="AM13" s="17"/>
      <c r="AN13" s="30" t="s">
        <v>39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9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6</v>
      </c>
      <c r="AL14" s="17"/>
      <c r="AM14" s="17"/>
      <c r="AN14" s="30" t="s">
        <v>39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40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3</v>
      </c>
      <c r="AL16" s="17"/>
      <c r="AM16" s="17"/>
      <c r="AN16" s="28" t="s">
        <v>41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42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6</v>
      </c>
      <c r="AL17" s="17"/>
      <c r="AM17" s="17"/>
      <c r="AN17" s="28" t="s">
        <v>43</v>
      </c>
      <c r="AO17" s="17"/>
      <c r="AP17" s="17"/>
      <c r="AQ17" s="19"/>
      <c r="BE17" s="24"/>
      <c r="BS17" s="12" t="s">
        <v>44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5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97.5" hidden="false" customHeight="true" outlineLevel="0" collapsed="false">
      <c r="B20" s="16"/>
      <c r="C20" s="17"/>
      <c r="D20" s="17"/>
      <c r="E20" s="32" t="s">
        <v>46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7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8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9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50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51</v>
      </c>
      <c r="E26" s="42"/>
      <c r="F26" s="42" t="s">
        <v>52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3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4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5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6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8</v>
      </c>
      <c r="U32" s="48"/>
      <c r="V32" s="48"/>
      <c r="W32" s="48"/>
      <c r="X32" s="50" t="s">
        <v>5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60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013020-RUMJ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Oprava zpevněných ploch vnitrobloku v ul. Rumjancevova, Liberec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6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iberec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8</v>
      </c>
      <c r="AJ44" s="35"/>
      <c r="AK44" s="35"/>
      <c r="AL44" s="35"/>
      <c r="AM44" s="68" t="str">
        <f aca="false">IF($AN$8="","",$AN$8)</f>
        <v>18.06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2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tatutární město Liberec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40</v>
      </c>
      <c r="AJ46" s="35"/>
      <c r="AK46" s="35"/>
      <c r="AL46" s="35"/>
      <c r="AM46" s="69" t="str">
        <f aca="false">IF($E$17="","",$E$17)</f>
        <v>SNOWPLAN, spol. s r.o.</v>
      </c>
      <c r="AN46" s="69"/>
      <c r="AO46" s="69"/>
      <c r="AP46" s="69"/>
      <c r="AQ46" s="35"/>
      <c r="AR46" s="58"/>
      <c r="AS46" s="70" t="s">
        <v>61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8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62</v>
      </c>
      <c r="D49" s="75"/>
      <c r="E49" s="75"/>
      <c r="F49" s="75"/>
      <c r="G49" s="75"/>
      <c r="H49" s="48"/>
      <c r="I49" s="76" t="s">
        <v>63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4</v>
      </c>
      <c r="AH49" s="77"/>
      <c r="AI49" s="77"/>
      <c r="AJ49" s="77"/>
      <c r="AK49" s="77"/>
      <c r="AL49" s="77"/>
      <c r="AM49" s="77"/>
      <c r="AN49" s="76" t="s">
        <v>65</v>
      </c>
      <c r="AO49" s="76"/>
      <c r="AP49" s="76"/>
      <c r="AQ49" s="78" t="s">
        <v>66</v>
      </c>
      <c r="AR49" s="58"/>
      <c r="AS49" s="79" t="s">
        <v>67</v>
      </c>
      <c r="AT49" s="80" t="s">
        <v>68</v>
      </c>
      <c r="AU49" s="80" t="s">
        <v>69</v>
      </c>
      <c r="AV49" s="80" t="s">
        <v>70</v>
      </c>
      <c r="AW49" s="80" t="s">
        <v>71</v>
      </c>
      <c r="AX49" s="80" t="s">
        <v>72</v>
      </c>
      <c r="AY49" s="80" t="s">
        <v>73</v>
      </c>
      <c r="AZ49" s="80" t="s">
        <v>74</v>
      </c>
      <c r="BA49" s="80" t="s">
        <v>75</v>
      </c>
      <c r="BB49" s="80" t="s">
        <v>76</v>
      </c>
      <c r="BC49" s="80" t="s">
        <v>77</v>
      </c>
      <c r="BD49" s="81" t="s">
        <v>78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9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80</v>
      </c>
      <c r="BT51" s="62" t="s">
        <v>81</v>
      </c>
      <c r="BU51" s="93" t="s">
        <v>82</v>
      </c>
      <c r="BV51" s="62" t="s">
        <v>83</v>
      </c>
      <c r="BW51" s="62" t="s">
        <v>7</v>
      </c>
      <c r="BX51" s="62" t="s">
        <v>84</v>
      </c>
      <c r="CL51" s="62" t="s">
        <v>22</v>
      </c>
    </row>
    <row r="52" s="105" customFormat="true" ht="28.5" hidden="false" customHeight="true" outlineLevel="0" collapsed="false">
      <c r="A52" s="94" t="s">
        <v>85</v>
      </c>
      <c r="B52" s="95"/>
      <c r="C52" s="96"/>
      <c r="D52" s="97" t="s">
        <v>86</v>
      </c>
      <c r="E52" s="97"/>
      <c r="F52" s="97"/>
      <c r="G52" s="97"/>
      <c r="H52" s="97"/>
      <c r="I52" s="96"/>
      <c r="J52" s="97" t="s">
        <v>87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1 - SO 301 - Oprava odvo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8</v>
      </c>
      <c r="AR52" s="100"/>
      <c r="AS52" s="101" t="n">
        <v>0</v>
      </c>
      <c r="AT52" s="102" t="n">
        <f aca="false">ROUND(SUM($AV$52:$AW$52),2)</f>
        <v>0</v>
      </c>
      <c r="AU52" s="103" t="n">
        <f aca="false">'01 - SO 301 - Oprava odvo...'!$P$86</f>
        <v>0</v>
      </c>
      <c r="AV52" s="102" t="n">
        <f aca="false">'01 - SO 301 - Oprava odvo...'!$J$30</f>
        <v>0</v>
      </c>
      <c r="AW52" s="102" t="n">
        <f aca="false">'01 - SO 301 - Oprava odvo...'!$J$31</f>
        <v>0</v>
      </c>
      <c r="AX52" s="102" t="n">
        <f aca="false">'01 - SO 301 - Oprava odvo...'!$J$32</f>
        <v>0</v>
      </c>
      <c r="AY52" s="102" t="n">
        <f aca="false">'01 - SO 301 - Oprava odvo...'!$J$33</f>
        <v>0</v>
      </c>
      <c r="AZ52" s="102" t="n">
        <f aca="false">'01 - SO 301 - Oprava odvo...'!$F$30</f>
        <v>0</v>
      </c>
      <c r="BA52" s="102" t="n">
        <f aca="false">'01 - SO 301 - Oprava odvo...'!$F$31</f>
        <v>0</v>
      </c>
      <c r="BB52" s="102" t="n">
        <f aca="false">'01 - SO 301 - Oprava odvo...'!$F$32</f>
        <v>0</v>
      </c>
      <c r="BC52" s="102" t="n">
        <f aca="false">'01 - SO 301 - Oprava odvo...'!$F$33</f>
        <v>0</v>
      </c>
      <c r="BD52" s="104" t="n">
        <f aca="false">'01 - SO 301 - Oprava odvo...'!$F$34</f>
        <v>0</v>
      </c>
      <c r="BT52" s="105" t="s">
        <v>25</v>
      </c>
      <c r="BV52" s="105" t="s">
        <v>83</v>
      </c>
      <c r="BW52" s="105" t="s">
        <v>89</v>
      </c>
      <c r="BX52" s="105" t="s">
        <v>7</v>
      </c>
      <c r="CL52" s="105" t="s">
        <v>90</v>
      </c>
      <c r="CM52" s="105" t="s">
        <v>91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1 - SO 301 - Oprava odv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92</v>
      </c>
      <c r="G1" s="108" t="s">
        <v>93</v>
      </c>
      <c r="H1" s="108"/>
      <c r="I1" s="106"/>
      <c r="J1" s="108" t="s">
        <v>94</v>
      </c>
      <c r="K1" s="107" t="s">
        <v>95</v>
      </c>
      <c r="L1" s="108" t="s">
        <v>96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91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Oprava zpevněných ploch vnitrobloku v ul. Rumjancevova, Liberec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99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90</v>
      </c>
      <c r="G11" s="35"/>
      <c r="H11" s="35"/>
      <c r="I11" s="112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6</v>
      </c>
      <c r="E12" s="35"/>
      <c r="F12" s="28" t="s">
        <v>27</v>
      </c>
      <c r="G12" s="35"/>
      <c r="H12" s="35"/>
      <c r="I12" s="112" t="s">
        <v>28</v>
      </c>
      <c r="J12" s="113" t="str">
        <f aca="false">'Rekapitulace stavby'!$AN$8</f>
        <v>18.06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2</v>
      </c>
      <c r="E14" s="35"/>
      <c r="F14" s="35"/>
      <c r="G14" s="35"/>
      <c r="H14" s="35"/>
      <c r="I14" s="112" t="s">
        <v>33</v>
      </c>
      <c r="J14" s="28" t="s">
        <v>34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5</v>
      </c>
      <c r="F15" s="35"/>
      <c r="G15" s="35"/>
      <c r="H15" s="35"/>
      <c r="I15" s="112" t="s">
        <v>36</v>
      </c>
      <c r="J15" s="28" t="s">
        <v>37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8</v>
      </c>
      <c r="E17" s="35"/>
      <c r="F17" s="35"/>
      <c r="G17" s="35"/>
      <c r="H17" s="35"/>
      <c r="I17" s="112" t="s">
        <v>33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6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40</v>
      </c>
      <c r="E20" s="35"/>
      <c r="F20" s="35"/>
      <c r="G20" s="35"/>
      <c r="H20" s="35"/>
      <c r="I20" s="112" t="s">
        <v>33</v>
      </c>
      <c r="J20" s="28" t="s">
        <v>41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42</v>
      </c>
      <c r="F21" s="35"/>
      <c r="G21" s="35"/>
      <c r="H21" s="35"/>
      <c r="I21" s="112" t="s">
        <v>36</v>
      </c>
      <c r="J21" s="28" t="s">
        <v>43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5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47</v>
      </c>
      <c r="E27" s="35"/>
      <c r="F27" s="35"/>
      <c r="G27" s="35"/>
      <c r="H27" s="35"/>
      <c r="J27" s="120" t="n">
        <f aca="false">ROUND($J$86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9</v>
      </c>
      <c r="G29" s="35"/>
      <c r="H29" s="35"/>
      <c r="I29" s="122" t="s">
        <v>48</v>
      </c>
      <c r="J29" s="121" t="s">
        <v>50</v>
      </c>
      <c r="K29" s="39"/>
    </row>
    <row r="30" s="12" customFormat="true" ht="15" hidden="false" customHeight="true" outlineLevel="0" collapsed="false">
      <c r="B30" s="34"/>
      <c r="C30" s="35"/>
      <c r="D30" s="42" t="s">
        <v>51</v>
      </c>
      <c r="E30" s="42" t="s">
        <v>52</v>
      </c>
      <c r="F30" s="123" t="n">
        <f aca="false">ROUND(SUM($BE$86:$BE$390),2)</f>
        <v>0</v>
      </c>
      <c r="G30" s="35"/>
      <c r="H30" s="35"/>
      <c r="I30" s="124" t="n">
        <v>0.21</v>
      </c>
      <c r="J30" s="123" t="n">
        <f aca="false">ROUND(ROUND((SUM($BE$86:$BE$39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3</v>
      </c>
      <c r="F31" s="123" t="n">
        <f aca="false">ROUND(SUM($BF$86:$BF$390),2)</f>
        <v>0</v>
      </c>
      <c r="G31" s="35"/>
      <c r="H31" s="35"/>
      <c r="I31" s="124" t="n">
        <v>0.15</v>
      </c>
      <c r="J31" s="123" t="n">
        <f aca="false">ROUND(ROUND((SUM($BF$86:$BF$39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4</v>
      </c>
      <c r="F32" s="123" t="n">
        <f aca="false">ROUND(SUM($BG$86:$BG$390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5</v>
      </c>
      <c r="F33" s="123" t="n">
        <f aca="false">ROUND(SUM($BH$86:$BH$390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6</v>
      </c>
      <c r="F34" s="123" t="n">
        <f aca="false">ROUND(SUM($BI$86:$BI$390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7</v>
      </c>
      <c r="E36" s="48"/>
      <c r="F36" s="48"/>
      <c r="G36" s="125" t="s">
        <v>58</v>
      </c>
      <c r="H36" s="49" t="s">
        <v>59</v>
      </c>
      <c r="I36" s="126"/>
      <c r="J36" s="127" t="n">
        <f aca="false">SUM($J$27:$J$34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10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Oprava zpevněných ploch vnitrobloku v ul. Rumjancevova, Liberec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01 - SO 301 - Oprava odvodnění dešťových vod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6</v>
      </c>
      <c r="D49" s="35"/>
      <c r="E49" s="35"/>
      <c r="F49" s="28" t="str">
        <f aca="false">$F$12</f>
        <v>Liberec</v>
      </c>
      <c r="G49" s="35"/>
      <c r="H49" s="35"/>
      <c r="I49" s="112" t="s">
        <v>28</v>
      </c>
      <c r="J49" s="113" t="str">
        <f aca="false">IF($J$12="","",$J$12)</f>
        <v>18.06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2</v>
      </c>
      <c r="D51" s="35"/>
      <c r="E51" s="35"/>
      <c r="F51" s="28" t="str">
        <f aca="false">$E$15</f>
        <v>Statutární město Liberec</v>
      </c>
      <c r="G51" s="35"/>
      <c r="H51" s="35"/>
      <c r="I51" s="112" t="s">
        <v>40</v>
      </c>
      <c r="J51" s="28" t="str">
        <f aca="false">$E$21</f>
        <v>SNOWPLAN, spol. s r.o.</v>
      </c>
      <c r="K51" s="39"/>
    </row>
    <row r="52" s="12" customFormat="true" ht="15" hidden="false" customHeight="true" outlineLevel="0" collapsed="false">
      <c r="B52" s="34"/>
      <c r="C52" s="27" t="s">
        <v>38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101</v>
      </c>
      <c r="D54" s="46"/>
      <c r="E54" s="46"/>
      <c r="F54" s="46"/>
      <c r="G54" s="46"/>
      <c r="H54" s="46"/>
      <c r="I54" s="134"/>
      <c r="J54" s="135" t="s">
        <v>10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3</v>
      </c>
      <c r="D56" s="35"/>
      <c r="E56" s="35"/>
      <c r="F56" s="35"/>
      <c r="G56" s="35"/>
      <c r="H56" s="35"/>
      <c r="J56" s="120" t="n">
        <f aca="false">$J$86</f>
        <v>0</v>
      </c>
      <c r="K56" s="39"/>
      <c r="AU56" s="12" t="s">
        <v>104</v>
      </c>
    </row>
    <row r="57" s="93" customFormat="true" ht="25.5" hidden="false" customHeight="true" outlineLevel="0" collapsed="false">
      <c r="B57" s="136"/>
      <c r="C57" s="137"/>
      <c r="D57" s="138" t="s">
        <v>105</v>
      </c>
      <c r="E57" s="138"/>
      <c r="F57" s="138"/>
      <c r="G57" s="138"/>
      <c r="H57" s="138"/>
      <c r="I57" s="139"/>
      <c r="J57" s="140" t="n">
        <f aca="false">$J$87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106</v>
      </c>
      <c r="E58" s="145"/>
      <c r="F58" s="145"/>
      <c r="G58" s="145"/>
      <c r="H58" s="145"/>
      <c r="I58" s="146"/>
      <c r="J58" s="147" t="n">
        <f aca="false">$J$88</f>
        <v>0</v>
      </c>
      <c r="K58" s="148"/>
    </row>
    <row r="59" s="142" customFormat="true" ht="21" hidden="false" customHeight="true" outlineLevel="0" collapsed="false">
      <c r="B59" s="143"/>
      <c r="C59" s="144"/>
      <c r="D59" s="145" t="s">
        <v>107</v>
      </c>
      <c r="E59" s="145"/>
      <c r="F59" s="145"/>
      <c r="G59" s="145"/>
      <c r="H59" s="145"/>
      <c r="I59" s="146"/>
      <c r="J59" s="147" t="n">
        <f aca="false">$J$252</f>
        <v>0</v>
      </c>
      <c r="K59" s="148"/>
    </row>
    <row r="60" s="142" customFormat="true" ht="21" hidden="false" customHeight="true" outlineLevel="0" collapsed="false">
      <c r="B60" s="143"/>
      <c r="C60" s="144"/>
      <c r="D60" s="145" t="s">
        <v>108</v>
      </c>
      <c r="E60" s="145"/>
      <c r="F60" s="145"/>
      <c r="G60" s="145"/>
      <c r="H60" s="145"/>
      <c r="I60" s="146"/>
      <c r="J60" s="147" t="n">
        <f aca="false">$J$260</f>
        <v>0</v>
      </c>
      <c r="K60" s="148"/>
    </row>
    <row r="61" s="142" customFormat="true" ht="21" hidden="false" customHeight="true" outlineLevel="0" collapsed="false">
      <c r="B61" s="143"/>
      <c r="C61" s="144"/>
      <c r="D61" s="145" t="s">
        <v>109</v>
      </c>
      <c r="E61" s="145"/>
      <c r="F61" s="145"/>
      <c r="G61" s="145"/>
      <c r="H61" s="145"/>
      <c r="I61" s="146"/>
      <c r="J61" s="147" t="n">
        <f aca="false">$J$271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110</v>
      </c>
      <c r="E62" s="145"/>
      <c r="F62" s="145"/>
      <c r="G62" s="145"/>
      <c r="H62" s="145"/>
      <c r="I62" s="146"/>
      <c r="J62" s="147" t="n">
        <f aca="false">$J$309</f>
        <v>0</v>
      </c>
      <c r="K62" s="148"/>
    </row>
    <row r="63" s="142" customFormat="true" ht="21" hidden="false" customHeight="true" outlineLevel="0" collapsed="false">
      <c r="B63" s="143"/>
      <c r="C63" s="144"/>
      <c r="D63" s="145" t="s">
        <v>111</v>
      </c>
      <c r="E63" s="145"/>
      <c r="F63" s="145"/>
      <c r="G63" s="145"/>
      <c r="H63" s="145"/>
      <c r="I63" s="146"/>
      <c r="J63" s="147" t="n">
        <f aca="false">$J$313</f>
        <v>0</v>
      </c>
      <c r="K63" s="148"/>
    </row>
    <row r="64" s="142" customFormat="true" ht="21" hidden="false" customHeight="true" outlineLevel="0" collapsed="false">
      <c r="B64" s="143"/>
      <c r="C64" s="144"/>
      <c r="D64" s="145" t="s">
        <v>112</v>
      </c>
      <c r="E64" s="145"/>
      <c r="F64" s="145"/>
      <c r="G64" s="145"/>
      <c r="H64" s="145"/>
      <c r="I64" s="146"/>
      <c r="J64" s="147" t="n">
        <f aca="false">$J$355</f>
        <v>0</v>
      </c>
      <c r="K64" s="148"/>
    </row>
    <row r="65" s="142" customFormat="true" ht="21" hidden="false" customHeight="true" outlineLevel="0" collapsed="false">
      <c r="B65" s="143"/>
      <c r="C65" s="144"/>
      <c r="D65" s="145" t="s">
        <v>113</v>
      </c>
      <c r="E65" s="145"/>
      <c r="F65" s="145"/>
      <c r="G65" s="145"/>
      <c r="H65" s="145"/>
      <c r="I65" s="146"/>
      <c r="J65" s="147" t="n">
        <f aca="false">$J$358</f>
        <v>0</v>
      </c>
      <c r="K65" s="148"/>
    </row>
    <row r="66" s="142" customFormat="true" ht="21" hidden="false" customHeight="true" outlineLevel="0" collapsed="false">
      <c r="B66" s="143"/>
      <c r="C66" s="144"/>
      <c r="D66" s="145" t="s">
        <v>114</v>
      </c>
      <c r="E66" s="145"/>
      <c r="F66" s="145"/>
      <c r="G66" s="145"/>
      <c r="H66" s="145"/>
      <c r="I66" s="146"/>
      <c r="J66" s="147" t="n">
        <f aca="false">$J$388</f>
        <v>0</v>
      </c>
      <c r="K66" s="148"/>
    </row>
    <row r="67" s="12" customFormat="true" ht="22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9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29"/>
      <c r="J68" s="54"/>
      <c r="K68" s="55"/>
    </row>
    <row r="72" s="12" customFormat="true" ht="7.5" hidden="false" customHeight="true" outlineLevel="0" collapsed="false">
      <c r="B72" s="56"/>
      <c r="C72" s="57"/>
      <c r="D72" s="57"/>
      <c r="E72" s="57"/>
      <c r="F72" s="57"/>
      <c r="G72" s="57"/>
      <c r="H72" s="57"/>
      <c r="I72" s="131"/>
      <c r="J72" s="57"/>
      <c r="K72" s="57"/>
      <c r="L72" s="58"/>
    </row>
    <row r="73" s="12" customFormat="true" ht="37.5" hidden="false" customHeight="true" outlineLevel="0" collapsed="false">
      <c r="B73" s="34"/>
      <c r="C73" s="18" t="s">
        <v>115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8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6.5" hidden="false" customHeight="true" outlineLevel="0" collapsed="false">
      <c r="B76" s="34"/>
      <c r="C76" s="35"/>
      <c r="D76" s="35"/>
      <c r="E76" s="110" t="str">
        <f aca="false">$E$7</f>
        <v>Oprava zpevněných ploch vnitrobloku v ul. Rumjancevova, Liberec</v>
      </c>
      <c r="F76" s="110"/>
      <c r="G76" s="110"/>
      <c r="H76" s="110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98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9.5" hidden="false" customHeight="true" outlineLevel="0" collapsed="false">
      <c r="B78" s="34"/>
      <c r="C78" s="35"/>
      <c r="D78" s="35"/>
      <c r="E78" s="111" t="str">
        <f aca="false">$E$9</f>
        <v>01 - SO 301 - Oprava odvodnění dešťových vod</v>
      </c>
      <c r="F78" s="111"/>
      <c r="G78" s="111"/>
      <c r="H78" s="111"/>
      <c r="J78" s="35"/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8.75" hidden="false" customHeight="true" outlineLevel="0" collapsed="false">
      <c r="B80" s="34"/>
      <c r="C80" s="27" t="s">
        <v>26</v>
      </c>
      <c r="D80" s="35"/>
      <c r="E80" s="35"/>
      <c r="F80" s="28" t="str">
        <f aca="false">$F$12</f>
        <v>Liberec</v>
      </c>
      <c r="G80" s="35"/>
      <c r="H80" s="35"/>
      <c r="I80" s="112" t="s">
        <v>28</v>
      </c>
      <c r="J80" s="113" t="str">
        <f aca="false">IF($J$12="","",$J$12)</f>
        <v>18.06.2015</v>
      </c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5.75" hidden="false" customHeight="true" outlineLevel="0" collapsed="false">
      <c r="B82" s="34"/>
      <c r="C82" s="27" t="s">
        <v>32</v>
      </c>
      <c r="D82" s="35"/>
      <c r="E82" s="35"/>
      <c r="F82" s="28" t="str">
        <f aca="false">$E$15</f>
        <v>Statutární město Liberec</v>
      </c>
      <c r="G82" s="35"/>
      <c r="H82" s="35"/>
      <c r="I82" s="112" t="s">
        <v>40</v>
      </c>
      <c r="J82" s="28" t="str">
        <f aca="false">$E$21</f>
        <v>SNOWPLAN, spol. s r.o.</v>
      </c>
      <c r="K82" s="35"/>
      <c r="L82" s="58"/>
    </row>
    <row r="83" s="12" customFormat="true" ht="15" hidden="false" customHeight="true" outlineLevel="0" collapsed="false">
      <c r="B83" s="34"/>
      <c r="C83" s="27" t="s">
        <v>38</v>
      </c>
      <c r="D83" s="35"/>
      <c r="E83" s="35"/>
      <c r="F83" s="28" t="str">
        <f aca="false">IF($E$18="","",$E$18)</f>
        <v/>
      </c>
      <c r="G83" s="35"/>
      <c r="H83" s="35"/>
      <c r="J83" s="35"/>
      <c r="K83" s="35"/>
      <c r="L83" s="58"/>
    </row>
    <row r="84" s="12" customFormat="true" ht="11.2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49" customFormat="true" ht="30" hidden="false" customHeight="true" outlineLevel="0" collapsed="false">
      <c r="B85" s="150"/>
      <c r="C85" s="151" t="s">
        <v>116</v>
      </c>
      <c r="D85" s="152" t="s">
        <v>66</v>
      </c>
      <c r="E85" s="152" t="s">
        <v>62</v>
      </c>
      <c r="F85" s="152" t="s">
        <v>117</v>
      </c>
      <c r="G85" s="152" t="s">
        <v>118</v>
      </c>
      <c r="H85" s="152" t="s">
        <v>119</v>
      </c>
      <c r="I85" s="153" t="s">
        <v>120</v>
      </c>
      <c r="J85" s="152" t="s">
        <v>121</v>
      </c>
      <c r="K85" s="154" t="s">
        <v>122</v>
      </c>
      <c r="L85" s="155"/>
      <c r="M85" s="79" t="s">
        <v>123</v>
      </c>
      <c r="N85" s="80" t="s">
        <v>51</v>
      </c>
      <c r="O85" s="80" t="s">
        <v>124</v>
      </c>
      <c r="P85" s="80" t="s">
        <v>125</v>
      </c>
      <c r="Q85" s="80" t="s">
        <v>126</v>
      </c>
      <c r="R85" s="80" t="s">
        <v>127</v>
      </c>
      <c r="S85" s="80" t="s">
        <v>128</v>
      </c>
      <c r="T85" s="81" t="s">
        <v>129</v>
      </c>
    </row>
    <row r="86" s="12" customFormat="true" ht="30" hidden="false" customHeight="true" outlineLevel="0" collapsed="false">
      <c r="B86" s="34"/>
      <c r="C86" s="86" t="s">
        <v>103</v>
      </c>
      <c r="D86" s="35"/>
      <c r="E86" s="35"/>
      <c r="F86" s="35"/>
      <c r="G86" s="35"/>
      <c r="H86" s="35"/>
      <c r="J86" s="156" t="n">
        <f aca="false">$BK$86</f>
        <v>0</v>
      </c>
      <c r="K86" s="35"/>
      <c r="L86" s="58"/>
      <c r="M86" s="83"/>
      <c r="N86" s="84"/>
      <c r="O86" s="84"/>
      <c r="P86" s="157" t="n">
        <f aca="false">$P$87</f>
        <v>0</v>
      </c>
      <c r="Q86" s="84"/>
      <c r="R86" s="157" t="n">
        <f aca="false">$R$87</f>
        <v>73.63085636</v>
      </c>
      <c r="S86" s="84"/>
      <c r="T86" s="158" t="n">
        <f aca="false">$T$87</f>
        <v>6.65265</v>
      </c>
      <c r="AT86" s="12" t="s">
        <v>80</v>
      </c>
      <c r="AU86" s="12" t="s">
        <v>104</v>
      </c>
      <c r="BK86" s="159" t="n">
        <f aca="false">$BK$87</f>
        <v>0</v>
      </c>
    </row>
    <row r="87" s="160" customFormat="true" ht="37.5" hidden="false" customHeight="true" outlineLevel="0" collapsed="false">
      <c r="B87" s="161"/>
      <c r="C87" s="162"/>
      <c r="D87" s="162" t="s">
        <v>80</v>
      </c>
      <c r="E87" s="163" t="s">
        <v>130</v>
      </c>
      <c r="F87" s="163" t="s">
        <v>131</v>
      </c>
      <c r="G87" s="162"/>
      <c r="H87" s="162"/>
      <c r="J87" s="164" t="n">
        <f aca="false">$BK$87</f>
        <v>0</v>
      </c>
      <c r="K87" s="162"/>
      <c r="L87" s="165"/>
      <c r="M87" s="166"/>
      <c r="N87" s="162"/>
      <c r="O87" s="162"/>
      <c r="P87" s="167" t="n">
        <f aca="false">$P$88+$P$252+$P$260+$P$271+$P$309+$P$313+$P$355+$P$358+$P$388</f>
        <v>0</v>
      </c>
      <c r="Q87" s="162"/>
      <c r="R87" s="167" t="n">
        <f aca="false">$R$88+$R$252+$R$260+$R$271+$R$309+$R$313+$R$355+$R$358+$R$388</f>
        <v>73.63085636</v>
      </c>
      <c r="S87" s="162"/>
      <c r="T87" s="168" t="n">
        <f aca="false">$T$88+$T$252+$T$260+$T$271+$T$309+$T$313+$T$355+$T$358+$T$388</f>
        <v>6.65265</v>
      </c>
      <c r="AR87" s="169" t="s">
        <v>25</v>
      </c>
      <c r="AT87" s="169" t="s">
        <v>80</v>
      </c>
      <c r="AU87" s="169" t="s">
        <v>81</v>
      </c>
      <c r="AY87" s="169" t="s">
        <v>132</v>
      </c>
      <c r="BK87" s="170" t="n">
        <f aca="false">$BK$88+$BK$252+$BK$260+$BK$271+$BK$309+$BK$313+$BK$355+$BK$358+$BK$388</f>
        <v>0</v>
      </c>
    </row>
    <row r="88" s="160" customFormat="true" ht="21" hidden="false" customHeight="true" outlineLevel="0" collapsed="false">
      <c r="B88" s="161"/>
      <c r="C88" s="162"/>
      <c r="D88" s="162" t="s">
        <v>80</v>
      </c>
      <c r="E88" s="171" t="s">
        <v>25</v>
      </c>
      <c r="F88" s="171" t="s">
        <v>133</v>
      </c>
      <c r="G88" s="162"/>
      <c r="H88" s="162"/>
      <c r="J88" s="172" t="n">
        <f aca="false">$BK$88</f>
        <v>0</v>
      </c>
      <c r="K88" s="162"/>
      <c r="L88" s="165"/>
      <c r="M88" s="166"/>
      <c r="N88" s="162"/>
      <c r="O88" s="162"/>
      <c r="P88" s="167" t="n">
        <f aca="false">SUM($P$89:$P$251)</f>
        <v>0</v>
      </c>
      <c r="Q88" s="162"/>
      <c r="R88" s="167" t="n">
        <f aca="false">SUM($R$89:$R$251)</f>
        <v>1.30177382</v>
      </c>
      <c r="S88" s="162"/>
      <c r="T88" s="168" t="n">
        <f aca="false">SUM($T$89:$T$251)</f>
        <v>6.56775</v>
      </c>
      <c r="AR88" s="169" t="s">
        <v>25</v>
      </c>
      <c r="AT88" s="169" t="s">
        <v>80</v>
      </c>
      <c r="AU88" s="169" t="s">
        <v>25</v>
      </c>
      <c r="AY88" s="169" t="s">
        <v>132</v>
      </c>
      <c r="BK88" s="170" t="n">
        <f aca="false">SUM($BK$89:$BK$251)</f>
        <v>0</v>
      </c>
    </row>
    <row r="89" s="12" customFormat="true" ht="15.75" hidden="false" customHeight="true" outlineLevel="0" collapsed="false">
      <c r="B89" s="34"/>
      <c r="C89" s="173" t="s">
        <v>25</v>
      </c>
      <c r="D89" s="173" t="s">
        <v>134</v>
      </c>
      <c r="E89" s="174" t="s">
        <v>135</v>
      </c>
      <c r="F89" s="175" t="s">
        <v>136</v>
      </c>
      <c r="G89" s="176" t="s">
        <v>137</v>
      </c>
      <c r="H89" s="177" t="n">
        <v>1</v>
      </c>
      <c r="I89" s="178"/>
      <c r="J89" s="179" t="n">
        <f aca="false">ROUND($I$89*$H$89,2)</f>
        <v>0</v>
      </c>
      <c r="K89" s="175" t="s">
        <v>138</v>
      </c>
      <c r="L89" s="58"/>
      <c r="M89" s="180"/>
      <c r="N89" s="181" t="s">
        <v>52</v>
      </c>
      <c r="O89" s="35"/>
      <c r="P89" s="182" t="n">
        <f aca="false">$O$89*$H$89</f>
        <v>0</v>
      </c>
      <c r="Q89" s="182" t="n">
        <v>0</v>
      </c>
      <c r="R89" s="182" t="n">
        <f aca="false">$Q$89*$H$89</f>
        <v>0</v>
      </c>
      <c r="S89" s="182" t="n">
        <v>0</v>
      </c>
      <c r="T89" s="183" t="n">
        <f aca="false">$S$89*$H$89</f>
        <v>0</v>
      </c>
      <c r="AR89" s="114" t="s">
        <v>139</v>
      </c>
      <c r="AT89" s="114" t="s">
        <v>134</v>
      </c>
      <c r="AU89" s="114" t="s">
        <v>91</v>
      </c>
      <c r="AY89" s="12" t="s">
        <v>132</v>
      </c>
      <c r="BE89" s="184" t="n">
        <f aca="false">IF($N$89="základní",$J$89,0)</f>
        <v>0</v>
      </c>
      <c r="BF89" s="184" t="n">
        <f aca="false">IF($N$89="snížená",$J$89,0)</f>
        <v>0</v>
      </c>
      <c r="BG89" s="184" t="n">
        <f aca="false">IF($N$89="zákl. přenesená",$J$89,0)</f>
        <v>0</v>
      </c>
      <c r="BH89" s="184" t="n">
        <f aca="false">IF($N$89="sníž. přenesená",$J$89,0)</f>
        <v>0</v>
      </c>
      <c r="BI89" s="184" t="n">
        <f aca="false">IF($N$89="nulová",$J$89,0)</f>
        <v>0</v>
      </c>
      <c r="BJ89" s="114" t="s">
        <v>25</v>
      </c>
      <c r="BK89" s="184" t="n">
        <f aca="false">ROUND($I$89*$H$89,2)</f>
        <v>0</v>
      </c>
      <c r="BL89" s="114" t="s">
        <v>139</v>
      </c>
      <c r="BM89" s="114" t="s">
        <v>140</v>
      </c>
    </row>
    <row r="90" s="12" customFormat="true" ht="16.5" hidden="false" customHeight="true" outlineLevel="0" collapsed="false">
      <c r="B90" s="34"/>
      <c r="C90" s="35"/>
      <c r="D90" s="185" t="s">
        <v>141</v>
      </c>
      <c r="E90" s="35"/>
      <c r="F90" s="186" t="s">
        <v>142</v>
      </c>
      <c r="G90" s="35"/>
      <c r="H90" s="35"/>
      <c r="J90" s="35"/>
      <c r="K90" s="35"/>
      <c r="L90" s="58"/>
      <c r="M90" s="187"/>
      <c r="N90" s="35"/>
      <c r="O90" s="35"/>
      <c r="P90" s="35"/>
      <c r="Q90" s="35"/>
      <c r="R90" s="35"/>
      <c r="S90" s="35"/>
      <c r="T90" s="74"/>
      <c r="AT90" s="12" t="s">
        <v>141</v>
      </c>
      <c r="AU90" s="12" t="s">
        <v>91</v>
      </c>
    </row>
    <row r="91" s="12" customFormat="true" ht="15.75" hidden="false" customHeight="true" outlineLevel="0" collapsed="false">
      <c r="B91" s="34"/>
      <c r="C91" s="173" t="s">
        <v>91</v>
      </c>
      <c r="D91" s="173" t="s">
        <v>134</v>
      </c>
      <c r="E91" s="174" t="s">
        <v>143</v>
      </c>
      <c r="F91" s="175" t="s">
        <v>144</v>
      </c>
      <c r="G91" s="176" t="s">
        <v>137</v>
      </c>
      <c r="H91" s="177" t="n">
        <v>1</v>
      </c>
      <c r="I91" s="178"/>
      <c r="J91" s="179" t="n">
        <f aca="false">ROUND($I$91*$H$91,2)</f>
        <v>0</v>
      </c>
      <c r="K91" s="175" t="s">
        <v>138</v>
      </c>
      <c r="L91" s="58"/>
      <c r="M91" s="180"/>
      <c r="N91" s="181" t="s">
        <v>52</v>
      </c>
      <c r="O91" s="35"/>
      <c r="P91" s="182" t="n">
        <f aca="false">$O$91*$H$91</f>
        <v>0</v>
      </c>
      <c r="Q91" s="182" t="n">
        <v>8E-005</v>
      </c>
      <c r="R91" s="182" t="n">
        <f aca="false">$Q$91*$H$91</f>
        <v>8E-005</v>
      </c>
      <c r="S91" s="182" t="n">
        <v>0</v>
      </c>
      <c r="T91" s="183" t="n">
        <f aca="false">$S$91*$H$91</f>
        <v>0</v>
      </c>
      <c r="AR91" s="114" t="s">
        <v>139</v>
      </c>
      <c r="AT91" s="114" t="s">
        <v>134</v>
      </c>
      <c r="AU91" s="114" t="s">
        <v>91</v>
      </c>
      <c r="AY91" s="12" t="s">
        <v>132</v>
      </c>
      <c r="BE91" s="184" t="n">
        <f aca="false">IF($N$91="základní",$J$91,0)</f>
        <v>0</v>
      </c>
      <c r="BF91" s="184" t="n">
        <f aca="false">IF($N$91="snížená",$J$91,0)</f>
        <v>0</v>
      </c>
      <c r="BG91" s="184" t="n">
        <f aca="false">IF($N$91="zákl. přenesená",$J$91,0)</f>
        <v>0</v>
      </c>
      <c r="BH91" s="184" t="n">
        <f aca="false">IF($N$91="sníž. přenesená",$J$91,0)</f>
        <v>0</v>
      </c>
      <c r="BI91" s="184" t="n">
        <f aca="false">IF($N$91="nulová",$J$91,0)</f>
        <v>0</v>
      </c>
      <c r="BJ91" s="114" t="s">
        <v>25</v>
      </c>
      <c r="BK91" s="184" t="n">
        <f aca="false">ROUND($I$91*$H$91,2)</f>
        <v>0</v>
      </c>
      <c r="BL91" s="114" t="s">
        <v>139</v>
      </c>
      <c r="BM91" s="114" t="s">
        <v>145</v>
      </c>
    </row>
    <row r="92" s="12" customFormat="true" ht="16.5" hidden="false" customHeight="true" outlineLevel="0" collapsed="false">
      <c r="B92" s="34"/>
      <c r="C92" s="35"/>
      <c r="D92" s="185" t="s">
        <v>141</v>
      </c>
      <c r="E92" s="35"/>
      <c r="F92" s="186" t="s">
        <v>146</v>
      </c>
      <c r="G92" s="35"/>
      <c r="H92" s="35"/>
      <c r="J92" s="35"/>
      <c r="K92" s="35"/>
      <c r="L92" s="58"/>
      <c r="M92" s="187"/>
      <c r="N92" s="35"/>
      <c r="O92" s="35"/>
      <c r="P92" s="35"/>
      <c r="Q92" s="35"/>
      <c r="R92" s="35"/>
      <c r="S92" s="35"/>
      <c r="T92" s="74"/>
      <c r="AT92" s="12" t="s">
        <v>141</v>
      </c>
      <c r="AU92" s="12" t="s">
        <v>91</v>
      </c>
    </row>
    <row r="93" s="12" customFormat="true" ht="15.75" hidden="false" customHeight="true" outlineLevel="0" collapsed="false">
      <c r="B93" s="34"/>
      <c r="C93" s="173" t="s">
        <v>147</v>
      </c>
      <c r="D93" s="173" t="s">
        <v>134</v>
      </c>
      <c r="E93" s="174" t="s">
        <v>148</v>
      </c>
      <c r="F93" s="175" t="s">
        <v>149</v>
      </c>
      <c r="G93" s="176" t="s">
        <v>150</v>
      </c>
      <c r="H93" s="177" t="n">
        <v>15.75</v>
      </c>
      <c r="I93" s="178"/>
      <c r="J93" s="179" t="n">
        <f aca="false">ROUND($I$93*$H$93,2)</f>
        <v>0</v>
      </c>
      <c r="K93" s="175" t="s">
        <v>138</v>
      </c>
      <c r="L93" s="58"/>
      <c r="M93" s="180"/>
      <c r="N93" s="181" t="s">
        <v>52</v>
      </c>
      <c r="O93" s="35"/>
      <c r="P93" s="182" t="n">
        <f aca="false">$O$93*$H$93</f>
        <v>0</v>
      </c>
      <c r="Q93" s="182" t="n">
        <v>0</v>
      </c>
      <c r="R93" s="182" t="n">
        <f aca="false">$Q$93*$H$93</f>
        <v>0</v>
      </c>
      <c r="S93" s="182" t="n">
        <v>0.417</v>
      </c>
      <c r="T93" s="183" t="n">
        <f aca="false">$S$93*$H$93</f>
        <v>6.56775</v>
      </c>
      <c r="AR93" s="114" t="s">
        <v>139</v>
      </c>
      <c r="AT93" s="114" t="s">
        <v>134</v>
      </c>
      <c r="AU93" s="114" t="s">
        <v>91</v>
      </c>
      <c r="AY93" s="12" t="s">
        <v>132</v>
      </c>
      <c r="BE93" s="184" t="n">
        <f aca="false">IF($N$93="základní",$J$93,0)</f>
        <v>0</v>
      </c>
      <c r="BF93" s="184" t="n">
        <f aca="false">IF($N$93="snížená",$J$93,0)</f>
        <v>0</v>
      </c>
      <c r="BG93" s="184" t="n">
        <f aca="false">IF($N$93="zákl. přenesená",$J$93,0)</f>
        <v>0</v>
      </c>
      <c r="BH93" s="184" t="n">
        <f aca="false">IF($N$93="sníž. přenesená",$J$93,0)</f>
        <v>0</v>
      </c>
      <c r="BI93" s="184" t="n">
        <f aca="false">IF($N$93="nulová",$J$93,0)</f>
        <v>0</v>
      </c>
      <c r="BJ93" s="114" t="s">
        <v>25</v>
      </c>
      <c r="BK93" s="184" t="n">
        <f aca="false">ROUND($I$93*$H$93,2)</f>
        <v>0</v>
      </c>
      <c r="BL93" s="114" t="s">
        <v>139</v>
      </c>
      <c r="BM93" s="114" t="s">
        <v>151</v>
      </c>
    </row>
    <row r="94" s="12" customFormat="true" ht="38.25" hidden="false" customHeight="true" outlineLevel="0" collapsed="false">
      <c r="B94" s="34"/>
      <c r="C94" s="35"/>
      <c r="D94" s="185" t="s">
        <v>141</v>
      </c>
      <c r="E94" s="35"/>
      <c r="F94" s="186" t="s">
        <v>152</v>
      </c>
      <c r="G94" s="35"/>
      <c r="H94" s="35"/>
      <c r="J94" s="35"/>
      <c r="K94" s="35"/>
      <c r="L94" s="58"/>
      <c r="M94" s="187"/>
      <c r="N94" s="35"/>
      <c r="O94" s="35"/>
      <c r="P94" s="35"/>
      <c r="Q94" s="35"/>
      <c r="R94" s="35"/>
      <c r="S94" s="35"/>
      <c r="T94" s="74"/>
      <c r="AT94" s="12" t="s">
        <v>141</v>
      </c>
      <c r="AU94" s="12" t="s">
        <v>91</v>
      </c>
    </row>
    <row r="95" s="12" customFormat="true" ht="15.75" hidden="false" customHeight="true" outlineLevel="0" collapsed="false">
      <c r="B95" s="188"/>
      <c r="C95" s="189"/>
      <c r="D95" s="190" t="s">
        <v>153</v>
      </c>
      <c r="E95" s="189"/>
      <c r="F95" s="191" t="s">
        <v>154</v>
      </c>
      <c r="G95" s="189"/>
      <c r="H95" s="192" t="n">
        <v>15.75</v>
      </c>
      <c r="J95" s="189"/>
      <c r="K95" s="189"/>
      <c r="L95" s="193"/>
      <c r="M95" s="194"/>
      <c r="N95" s="189"/>
      <c r="O95" s="189"/>
      <c r="P95" s="189"/>
      <c r="Q95" s="189"/>
      <c r="R95" s="189"/>
      <c r="S95" s="189"/>
      <c r="T95" s="195"/>
      <c r="AT95" s="196" t="s">
        <v>153</v>
      </c>
      <c r="AU95" s="196" t="s">
        <v>91</v>
      </c>
      <c r="AV95" s="196" t="s">
        <v>91</v>
      </c>
      <c r="AW95" s="196" t="s">
        <v>104</v>
      </c>
      <c r="AX95" s="196" t="s">
        <v>25</v>
      </c>
      <c r="AY95" s="196" t="s">
        <v>132</v>
      </c>
    </row>
    <row r="96" s="12" customFormat="true" ht="15.75" hidden="false" customHeight="true" outlineLevel="0" collapsed="false">
      <c r="B96" s="34"/>
      <c r="C96" s="173" t="s">
        <v>155</v>
      </c>
      <c r="D96" s="173" t="s">
        <v>134</v>
      </c>
      <c r="E96" s="174" t="s">
        <v>156</v>
      </c>
      <c r="F96" s="175" t="s">
        <v>157</v>
      </c>
      <c r="G96" s="176" t="s">
        <v>158</v>
      </c>
      <c r="H96" s="177" t="n">
        <v>3</v>
      </c>
      <c r="I96" s="178"/>
      <c r="J96" s="179" t="n">
        <f aca="false">ROUND($I$96*$H$96,2)</f>
        <v>0</v>
      </c>
      <c r="K96" s="175" t="s">
        <v>138</v>
      </c>
      <c r="L96" s="58"/>
      <c r="M96" s="180"/>
      <c r="N96" s="181" t="s">
        <v>52</v>
      </c>
      <c r="O96" s="35"/>
      <c r="P96" s="182" t="n">
        <f aca="false">$O$96*$H$96</f>
        <v>0</v>
      </c>
      <c r="Q96" s="182" t="n">
        <v>0.00868</v>
      </c>
      <c r="R96" s="182" t="n">
        <f aca="false">$Q$96*$H$96</f>
        <v>0.02604</v>
      </c>
      <c r="S96" s="182" t="n">
        <v>0</v>
      </c>
      <c r="T96" s="183" t="n">
        <f aca="false">$S$96*$H$96</f>
        <v>0</v>
      </c>
      <c r="AR96" s="114" t="s">
        <v>139</v>
      </c>
      <c r="AT96" s="114" t="s">
        <v>134</v>
      </c>
      <c r="AU96" s="114" t="s">
        <v>91</v>
      </c>
      <c r="AY96" s="12" t="s">
        <v>132</v>
      </c>
      <c r="BE96" s="184" t="n">
        <f aca="false">IF($N$96="základní",$J$96,0)</f>
        <v>0</v>
      </c>
      <c r="BF96" s="184" t="n">
        <f aca="false">IF($N$96="snížená",$J$96,0)</f>
        <v>0</v>
      </c>
      <c r="BG96" s="184" t="n">
        <f aca="false">IF($N$96="zákl. přenesená",$J$96,0)</f>
        <v>0</v>
      </c>
      <c r="BH96" s="184" t="n">
        <f aca="false">IF($N$96="sníž. přenesená",$J$96,0)</f>
        <v>0</v>
      </c>
      <c r="BI96" s="184" t="n">
        <f aca="false">IF($N$96="nulová",$J$96,0)</f>
        <v>0</v>
      </c>
      <c r="BJ96" s="114" t="s">
        <v>25</v>
      </c>
      <c r="BK96" s="184" t="n">
        <f aca="false">ROUND($I$96*$H$96,2)</f>
        <v>0</v>
      </c>
      <c r="BL96" s="114" t="s">
        <v>139</v>
      </c>
      <c r="BM96" s="114" t="s">
        <v>159</v>
      </c>
    </row>
    <row r="97" s="12" customFormat="true" ht="38.25" hidden="false" customHeight="true" outlineLevel="0" collapsed="false">
      <c r="B97" s="34"/>
      <c r="C97" s="35"/>
      <c r="D97" s="185" t="s">
        <v>141</v>
      </c>
      <c r="E97" s="35"/>
      <c r="F97" s="186" t="s">
        <v>160</v>
      </c>
      <c r="G97" s="35"/>
      <c r="H97" s="35"/>
      <c r="J97" s="35"/>
      <c r="K97" s="35"/>
      <c r="L97" s="58"/>
      <c r="M97" s="187"/>
      <c r="N97" s="35"/>
      <c r="O97" s="35"/>
      <c r="P97" s="35"/>
      <c r="Q97" s="35"/>
      <c r="R97" s="35"/>
      <c r="S97" s="35"/>
      <c r="T97" s="74"/>
      <c r="AT97" s="12" t="s">
        <v>141</v>
      </c>
      <c r="AU97" s="12" t="s">
        <v>91</v>
      </c>
    </row>
    <row r="98" s="12" customFormat="true" ht="15.75" hidden="false" customHeight="true" outlineLevel="0" collapsed="false">
      <c r="B98" s="34"/>
      <c r="C98" s="173" t="s">
        <v>161</v>
      </c>
      <c r="D98" s="173" t="s">
        <v>134</v>
      </c>
      <c r="E98" s="174" t="s">
        <v>162</v>
      </c>
      <c r="F98" s="175" t="s">
        <v>163</v>
      </c>
      <c r="G98" s="176" t="s">
        <v>158</v>
      </c>
      <c r="H98" s="177" t="n">
        <v>10</v>
      </c>
      <c r="I98" s="178"/>
      <c r="J98" s="179" t="n">
        <f aca="false">ROUND($I$98*$H$98,2)</f>
        <v>0</v>
      </c>
      <c r="K98" s="175" t="s">
        <v>138</v>
      </c>
      <c r="L98" s="58"/>
      <c r="M98" s="180"/>
      <c r="N98" s="181" t="s">
        <v>52</v>
      </c>
      <c r="O98" s="35"/>
      <c r="P98" s="182" t="n">
        <f aca="false">$O$98*$H$98</f>
        <v>0</v>
      </c>
      <c r="Q98" s="182" t="n">
        <v>0.0369</v>
      </c>
      <c r="R98" s="182" t="n">
        <f aca="false">$Q$98*$H$98</f>
        <v>0.369</v>
      </c>
      <c r="S98" s="182" t="n">
        <v>0</v>
      </c>
      <c r="T98" s="183" t="n">
        <f aca="false">$S$98*$H$98</f>
        <v>0</v>
      </c>
      <c r="AR98" s="114" t="s">
        <v>139</v>
      </c>
      <c r="AT98" s="114" t="s">
        <v>134</v>
      </c>
      <c r="AU98" s="114" t="s">
        <v>91</v>
      </c>
      <c r="AY98" s="12" t="s">
        <v>132</v>
      </c>
      <c r="BE98" s="184" t="n">
        <f aca="false">IF($N$98="základní",$J$98,0)</f>
        <v>0</v>
      </c>
      <c r="BF98" s="184" t="n">
        <f aca="false">IF($N$98="snížená",$J$98,0)</f>
        <v>0</v>
      </c>
      <c r="BG98" s="184" t="n">
        <f aca="false">IF($N$98="zákl. přenesená",$J$98,0)</f>
        <v>0</v>
      </c>
      <c r="BH98" s="184" t="n">
        <f aca="false">IF($N$98="sníž. přenesená",$J$98,0)</f>
        <v>0</v>
      </c>
      <c r="BI98" s="184" t="n">
        <f aca="false">IF($N$98="nulová",$J$98,0)</f>
        <v>0</v>
      </c>
      <c r="BJ98" s="114" t="s">
        <v>25</v>
      </c>
      <c r="BK98" s="184" t="n">
        <f aca="false">ROUND($I$98*$H$98,2)</f>
        <v>0</v>
      </c>
      <c r="BL98" s="114" t="s">
        <v>139</v>
      </c>
      <c r="BM98" s="114" t="s">
        <v>164</v>
      </c>
    </row>
    <row r="99" s="12" customFormat="true" ht="38.25" hidden="false" customHeight="true" outlineLevel="0" collapsed="false">
      <c r="B99" s="34"/>
      <c r="C99" s="35"/>
      <c r="D99" s="185" t="s">
        <v>141</v>
      </c>
      <c r="E99" s="35"/>
      <c r="F99" s="186" t="s">
        <v>165</v>
      </c>
      <c r="G99" s="35"/>
      <c r="H99" s="35"/>
      <c r="J99" s="35"/>
      <c r="K99" s="35"/>
      <c r="L99" s="58"/>
      <c r="M99" s="187"/>
      <c r="N99" s="35"/>
      <c r="O99" s="35"/>
      <c r="P99" s="35"/>
      <c r="Q99" s="35"/>
      <c r="R99" s="35"/>
      <c r="S99" s="35"/>
      <c r="T99" s="74"/>
      <c r="AT99" s="12" t="s">
        <v>141</v>
      </c>
      <c r="AU99" s="12" t="s">
        <v>91</v>
      </c>
    </row>
    <row r="100" s="12" customFormat="true" ht="15.75" hidden="false" customHeight="true" outlineLevel="0" collapsed="false">
      <c r="B100" s="34"/>
      <c r="C100" s="173" t="s">
        <v>139</v>
      </c>
      <c r="D100" s="173" t="s">
        <v>134</v>
      </c>
      <c r="E100" s="174" t="s">
        <v>166</v>
      </c>
      <c r="F100" s="175" t="s">
        <v>167</v>
      </c>
      <c r="G100" s="176" t="s">
        <v>168</v>
      </c>
      <c r="H100" s="177" t="n">
        <v>7.86</v>
      </c>
      <c r="I100" s="178"/>
      <c r="J100" s="179" t="n">
        <f aca="false">ROUND($I$100*$H$100,2)</f>
        <v>0</v>
      </c>
      <c r="K100" s="175" t="s">
        <v>138</v>
      </c>
      <c r="L100" s="58"/>
      <c r="M100" s="180"/>
      <c r="N100" s="181" t="s">
        <v>52</v>
      </c>
      <c r="O100" s="35"/>
      <c r="P100" s="182" t="n">
        <f aca="false">$O$100*$H$100</f>
        <v>0</v>
      </c>
      <c r="Q100" s="182" t="n">
        <v>0</v>
      </c>
      <c r="R100" s="182" t="n">
        <f aca="false">$Q$100*$H$100</f>
        <v>0</v>
      </c>
      <c r="S100" s="182" t="n">
        <v>0</v>
      </c>
      <c r="T100" s="183" t="n">
        <f aca="false">$S$100*$H$100</f>
        <v>0</v>
      </c>
      <c r="AR100" s="114" t="s">
        <v>139</v>
      </c>
      <c r="AT100" s="114" t="s">
        <v>134</v>
      </c>
      <c r="AU100" s="114" t="s">
        <v>91</v>
      </c>
      <c r="AY100" s="12" t="s">
        <v>132</v>
      </c>
      <c r="BE100" s="184" t="n">
        <f aca="false">IF($N$100="základní",$J$100,0)</f>
        <v>0</v>
      </c>
      <c r="BF100" s="184" t="n">
        <f aca="false">IF($N$100="snížená",$J$100,0)</f>
        <v>0</v>
      </c>
      <c r="BG100" s="184" t="n">
        <f aca="false">IF($N$100="zákl. přenesená",$J$100,0)</f>
        <v>0</v>
      </c>
      <c r="BH100" s="184" t="n">
        <f aca="false">IF($N$100="sníž. přenesená",$J$100,0)</f>
        <v>0</v>
      </c>
      <c r="BI100" s="184" t="n">
        <f aca="false">IF($N$100="nulová",$J$100,0)</f>
        <v>0</v>
      </c>
      <c r="BJ100" s="114" t="s">
        <v>25</v>
      </c>
      <c r="BK100" s="184" t="n">
        <f aca="false">ROUND($I$100*$H$100,2)</f>
        <v>0</v>
      </c>
      <c r="BL100" s="114" t="s">
        <v>139</v>
      </c>
      <c r="BM100" s="114" t="s">
        <v>169</v>
      </c>
    </row>
    <row r="101" s="12" customFormat="true" ht="38.25" hidden="false" customHeight="true" outlineLevel="0" collapsed="false">
      <c r="B101" s="34"/>
      <c r="C101" s="35"/>
      <c r="D101" s="185" t="s">
        <v>141</v>
      </c>
      <c r="E101" s="35"/>
      <c r="F101" s="186" t="s">
        <v>170</v>
      </c>
      <c r="G101" s="35"/>
      <c r="H101" s="35"/>
      <c r="J101" s="35"/>
      <c r="K101" s="35"/>
      <c r="L101" s="58"/>
      <c r="M101" s="187"/>
      <c r="N101" s="35"/>
      <c r="O101" s="35"/>
      <c r="P101" s="35"/>
      <c r="Q101" s="35"/>
      <c r="R101" s="35"/>
      <c r="S101" s="35"/>
      <c r="T101" s="74"/>
      <c r="AT101" s="12" t="s">
        <v>141</v>
      </c>
      <c r="AU101" s="12" t="s">
        <v>91</v>
      </c>
    </row>
    <row r="102" s="12" customFormat="true" ht="15.75" hidden="false" customHeight="true" outlineLevel="0" collapsed="false">
      <c r="B102" s="188"/>
      <c r="C102" s="189"/>
      <c r="D102" s="190" t="s">
        <v>153</v>
      </c>
      <c r="E102" s="189"/>
      <c r="F102" s="191" t="s">
        <v>171</v>
      </c>
      <c r="G102" s="189"/>
      <c r="H102" s="192" t="n">
        <v>7.86</v>
      </c>
      <c r="J102" s="189"/>
      <c r="K102" s="189"/>
      <c r="L102" s="193"/>
      <c r="M102" s="194"/>
      <c r="N102" s="189"/>
      <c r="O102" s="189"/>
      <c r="P102" s="189"/>
      <c r="Q102" s="189"/>
      <c r="R102" s="189"/>
      <c r="S102" s="189"/>
      <c r="T102" s="195"/>
      <c r="AT102" s="196" t="s">
        <v>153</v>
      </c>
      <c r="AU102" s="196" t="s">
        <v>91</v>
      </c>
      <c r="AV102" s="196" t="s">
        <v>91</v>
      </c>
      <c r="AW102" s="196" t="s">
        <v>104</v>
      </c>
      <c r="AX102" s="196" t="s">
        <v>25</v>
      </c>
      <c r="AY102" s="196" t="s">
        <v>132</v>
      </c>
    </row>
    <row r="103" s="12" customFormat="true" ht="15.75" hidden="false" customHeight="true" outlineLevel="0" collapsed="false">
      <c r="B103" s="34"/>
      <c r="C103" s="173" t="s">
        <v>172</v>
      </c>
      <c r="D103" s="173" t="s">
        <v>134</v>
      </c>
      <c r="E103" s="174" t="s">
        <v>173</v>
      </c>
      <c r="F103" s="175" t="s">
        <v>174</v>
      </c>
      <c r="G103" s="176" t="s">
        <v>168</v>
      </c>
      <c r="H103" s="177" t="n">
        <v>3.654</v>
      </c>
      <c r="I103" s="178"/>
      <c r="J103" s="179" t="n">
        <f aca="false">ROUND($I$103*$H$103,2)</f>
        <v>0</v>
      </c>
      <c r="K103" s="175" t="s">
        <v>138</v>
      </c>
      <c r="L103" s="58"/>
      <c r="M103" s="180"/>
      <c r="N103" s="181" t="s">
        <v>52</v>
      </c>
      <c r="O103" s="35"/>
      <c r="P103" s="182" t="n">
        <f aca="false">$O$103*$H$103</f>
        <v>0</v>
      </c>
      <c r="Q103" s="182" t="n">
        <v>0</v>
      </c>
      <c r="R103" s="182" t="n">
        <f aca="false">$Q$103*$H$103</f>
        <v>0</v>
      </c>
      <c r="S103" s="182" t="n">
        <v>0</v>
      </c>
      <c r="T103" s="183" t="n">
        <f aca="false">$S$103*$H$103</f>
        <v>0</v>
      </c>
      <c r="AR103" s="114" t="s">
        <v>139</v>
      </c>
      <c r="AT103" s="114" t="s">
        <v>134</v>
      </c>
      <c r="AU103" s="114" t="s">
        <v>91</v>
      </c>
      <c r="AY103" s="12" t="s">
        <v>132</v>
      </c>
      <c r="BE103" s="184" t="n">
        <f aca="false">IF($N$103="základní",$J$103,0)</f>
        <v>0</v>
      </c>
      <c r="BF103" s="184" t="n">
        <f aca="false">IF($N$103="snížená",$J$103,0)</f>
        <v>0</v>
      </c>
      <c r="BG103" s="184" t="n">
        <f aca="false">IF($N$103="zákl. přenesená",$J$103,0)</f>
        <v>0</v>
      </c>
      <c r="BH103" s="184" t="n">
        <f aca="false">IF($N$103="sníž. přenesená",$J$103,0)</f>
        <v>0</v>
      </c>
      <c r="BI103" s="184" t="n">
        <f aca="false">IF($N$103="nulová",$J$103,0)</f>
        <v>0</v>
      </c>
      <c r="BJ103" s="114" t="s">
        <v>25</v>
      </c>
      <c r="BK103" s="184" t="n">
        <f aca="false">ROUND($I$103*$H$103,2)</f>
        <v>0</v>
      </c>
      <c r="BL103" s="114" t="s">
        <v>139</v>
      </c>
      <c r="BM103" s="114" t="s">
        <v>175</v>
      </c>
    </row>
    <row r="104" s="12" customFormat="true" ht="27" hidden="false" customHeight="true" outlineLevel="0" collapsed="false">
      <c r="B104" s="34"/>
      <c r="C104" s="35"/>
      <c r="D104" s="185" t="s">
        <v>141</v>
      </c>
      <c r="E104" s="35"/>
      <c r="F104" s="186" t="s">
        <v>176</v>
      </c>
      <c r="G104" s="35"/>
      <c r="H104" s="35"/>
      <c r="J104" s="35"/>
      <c r="K104" s="35"/>
      <c r="L104" s="58"/>
      <c r="M104" s="187"/>
      <c r="N104" s="35"/>
      <c r="O104" s="35"/>
      <c r="P104" s="35"/>
      <c r="Q104" s="35"/>
      <c r="R104" s="35"/>
      <c r="S104" s="35"/>
      <c r="T104" s="74"/>
      <c r="AT104" s="12" t="s">
        <v>141</v>
      </c>
      <c r="AU104" s="12" t="s">
        <v>91</v>
      </c>
    </row>
    <row r="105" s="12" customFormat="true" ht="15.75" hidden="false" customHeight="true" outlineLevel="0" collapsed="false">
      <c r="B105" s="188"/>
      <c r="C105" s="189"/>
      <c r="D105" s="190" t="s">
        <v>153</v>
      </c>
      <c r="E105" s="189"/>
      <c r="F105" s="191" t="s">
        <v>177</v>
      </c>
      <c r="G105" s="189"/>
      <c r="H105" s="192" t="n">
        <v>3.654</v>
      </c>
      <c r="J105" s="189"/>
      <c r="K105" s="189"/>
      <c r="L105" s="193"/>
      <c r="M105" s="194"/>
      <c r="N105" s="189"/>
      <c r="O105" s="189"/>
      <c r="P105" s="189"/>
      <c r="Q105" s="189"/>
      <c r="R105" s="189"/>
      <c r="S105" s="189"/>
      <c r="T105" s="195"/>
      <c r="AT105" s="196" t="s">
        <v>153</v>
      </c>
      <c r="AU105" s="196" t="s">
        <v>91</v>
      </c>
      <c r="AV105" s="196" t="s">
        <v>91</v>
      </c>
      <c r="AW105" s="196" t="s">
        <v>104</v>
      </c>
      <c r="AX105" s="196" t="s">
        <v>25</v>
      </c>
      <c r="AY105" s="196" t="s">
        <v>132</v>
      </c>
    </row>
    <row r="106" s="12" customFormat="true" ht="15.75" hidden="false" customHeight="true" outlineLevel="0" collapsed="false">
      <c r="B106" s="34"/>
      <c r="C106" s="173" t="s">
        <v>178</v>
      </c>
      <c r="D106" s="173" t="s">
        <v>134</v>
      </c>
      <c r="E106" s="174" t="s">
        <v>179</v>
      </c>
      <c r="F106" s="175" t="s">
        <v>180</v>
      </c>
      <c r="G106" s="176" t="s">
        <v>168</v>
      </c>
      <c r="H106" s="177" t="n">
        <v>242.845</v>
      </c>
      <c r="I106" s="178"/>
      <c r="J106" s="179" t="n">
        <f aca="false">ROUND($I$106*$H$106,2)</f>
        <v>0</v>
      </c>
      <c r="K106" s="175" t="s">
        <v>138</v>
      </c>
      <c r="L106" s="58"/>
      <c r="M106" s="180"/>
      <c r="N106" s="181" t="s">
        <v>52</v>
      </c>
      <c r="O106" s="35"/>
      <c r="P106" s="182" t="n">
        <f aca="false">$O$106*$H$106</f>
        <v>0</v>
      </c>
      <c r="Q106" s="182" t="n">
        <v>0</v>
      </c>
      <c r="R106" s="182" t="n">
        <f aca="false">$Q$106*$H$106</f>
        <v>0</v>
      </c>
      <c r="S106" s="182" t="n">
        <v>0</v>
      </c>
      <c r="T106" s="183" t="n">
        <f aca="false">$S$106*$H$106</f>
        <v>0</v>
      </c>
      <c r="AR106" s="114" t="s">
        <v>139</v>
      </c>
      <c r="AT106" s="114" t="s">
        <v>134</v>
      </c>
      <c r="AU106" s="114" t="s">
        <v>91</v>
      </c>
      <c r="AY106" s="12" t="s">
        <v>132</v>
      </c>
      <c r="BE106" s="184" t="n">
        <f aca="false">IF($N$106="základní",$J$106,0)</f>
        <v>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5</v>
      </c>
      <c r="BK106" s="184" t="n">
        <f aca="false">ROUND($I$106*$H$106,2)</f>
        <v>0</v>
      </c>
      <c r="BL106" s="114" t="s">
        <v>139</v>
      </c>
      <c r="BM106" s="114" t="s">
        <v>181</v>
      </c>
    </row>
    <row r="107" s="12" customFormat="true" ht="27" hidden="false" customHeight="true" outlineLevel="0" collapsed="false">
      <c r="B107" s="34"/>
      <c r="C107" s="35"/>
      <c r="D107" s="185" t="s">
        <v>141</v>
      </c>
      <c r="E107" s="35"/>
      <c r="F107" s="186" t="s">
        <v>182</v>
      </c>
      <c r="G107" s="35"/>
      <c r="H107" s="35"/>
      <c r="J107" s="35"/>
      <c r="K107" s="35"/>
      <c r="L107" s="58"/>
      <c r="M107" s="187"/>
      <c r="N107" s="35"/>
      <c r="O107" s="35"/>
      <c r="P107" s="35"/>
      <c r="Q107" s="35"/>
      <c r="R107" s="35"/>
      <c r="S107" s="35"/>
      <c r="T107" s="74"/>
      <c r="AT107" s="12" t="s">
        <v>141</v>
      </c>
      <c r="AU107" s="12" t="s">
        <v>91</v>
      </c>
    </row>
    <row r="108" s="12" customFormat="true" ht="15.75" hidden="false" customHeight="true" outlineLevel="0" collapsed="false">
      <c r="B108" s="188"/>
      <c r="C108" s="189"/>
      <c r="D108" s="190" t="s">
        <v>153</v>
      </c>
      <c r="E108" s="189"/>
      <c r="F108" s="191" t="s">
        <v>183</v>
      </c>
      <c r="G108" s="189"/>
      <c r="H108" s="192" t="n">
        <v>2.106</v>
      </c>
      <c r="J108" s="189"/>
      <c r="K108" s="189"/>
      <c r="L108" s="193"/>
      <c r="M108" s="194"/>
      <c r="N108" s="189"/>
      <c r="O108" s="189"/>
      <c r="P108" s="189"/>
      <c r="Q108" s="189"/>
      <c r="R108" s="189"/>
      <c r="S108" s="189"/>
      <c r="T108" s="195"/>
      <c r="AT108" s="196" t="s">
        <v>153</v>
      </c>
      <c r="AU108" s="196" t="s">
        <v>91</v>
      </c>
      <c r="AV108" s="196" t="s">
        <v>91</v>
      </c>
      <c r="AW108" s="196" t="s">
        <v>104</v>
      </c>
      <c r="AX108" s="196" t="s">
        <v>81</v>
      </c>
      <c r="AY108" s="196" t="s">
        <v>132</v>
      </c>
    </row>
    <row r="109" s="12" customFormat="true" ht="15.75" hidden="false" customHeight="true" outlineLevel="0" collapsed="false">
      <c r="B109" s="188"/>
      <c r="C109" s="189"/>
      <c r="D109" s="190" t="s">
        <v>153</v>
      </c>
      <c r="E109" s="189"/>
      <c r="F109" s="191" t="s">
        <v>184</v>
      </c>
      <c r="G109" s="189"/>
      <c r="H109" s="192" t="n">
        <v>1.945</v>
      </c>
      <c r="J109" s="189"/>
      <c r="K109" s="189"/>
      <c r="L109" s="193"/>
      <c r="M109" s="194"/>
      <c r="N109" s="189"/>
      <c r="O109" s="189"/>
      <c r="P109" s="189"/>
      <c r="Q109" s="189"/>
      <c r="R109" s="189"/>
      <c r="S109" s="189"/>
      <c r="T109" s="195"/>
      <c r="AT109" s="196" t="s">
        <v>153</v>
      </c>
      <c r="AU109" s="196" t="s">
        <v>91</v>
      </c>
      <c r="AV109" s="196" t="s">
        <v>91</v>
      </c>
      <c r="AW109" s="196" t="s">
        <v>104</v>
      </c>
      <c r="AX109" s="196" t="s">
        <v>81</v>
      </c>
      <c r="AY109" s="196" t="s">
        <v>132</v>
      </c>
    </row>
    <row r="110" s="12" customFormat="true" ht="15.75" hidden="false" customHeight="true" outlineLevel="0" collapsed="false">
      <c r="B110" s="197"/>
      <c r="C110" s="198"/>
      <c r="D110" s="190" t="s">
        <v>153</v>
      </c>
      <c r="E110" s="198"/>
      <c r="F110" s="199" t="s">
        <v>185</v>
      </c>
      <c r="G110" s="198"/>
      <c r="H110" s="200" t="n">
        <v>4.051</v>
      </c>
      <c r="J110" s="198"/>
      <c r="K110" s="198"/>
      <c r="L110" s="201"/>
      <c r="M110" s="202"/>
      <c r="N110" s="198"/>
      <c r="O110" s="198"/>
      <c r="P110" s="198"/>
      <c r="Q110" s="198"/>
      <c r="R110" s="198"/>
      <c r="S110" s="198"/>
      <c r="T110" s="203"/>
      <c r="AT110" s="204" t="s">
        <v>153</v>
      </c>
      <c r="AU110" s="204" t="s">
        <v>91</v>
      </c>
      <c r="AV110" s="204" t="s">
        <v>147</v>
      </c>
      <c r="AW110" s="204" t="s">
        <v>104</v>
      </c>
      <c r="AX110" s="204" t="s">
        <v>81</v>
      </c>
      <c r="AY110" s="204" t="s">
        <v>132</v>
      </c>
    </row>
    <row r="111" s="12" customFormat="true" ht="15.75" hidden="false" customHeight="true" outlineLevel="0" collapsed="false">
      <c r="B111" s="188"/>
      <c r="C111" s="189"/>
      <c r="D111" s="190" t="s">
        <v>153</v>
      </c>
      <c r="E111" s="189"/>
      <c r="F111" s="191" t="s">
        <v>186</v>
      </c>
      <c r="G111" s="189"/>
      <c r="H111" s="192" t="n">
        <v>376.911</v>
      </c>
      <c r="J111" s="189"/>
      <c r="K111" s="189"/>
      <c r="L111" s="193"/>
      <c r="M111" s="194"/>
      <c r="N111" s="189"/>
      <c r="O111" s="189"/>
      <c r="P111" s="189"/>
      <c r="Q111" s="189"/>
      <c r="R111" s="189"/>
      <c r="S111" s="189"/>
      <c r="T111" s="195"/>
      <c r="AT111" s="196" t="s">
        <v>153</v>
      </c>
      <c r="AU111" s="196" t="s">
        <v>91</v>
      </c>
      <c r="AV111" s="196" t="s">
        <v>91</v>
      </c>
      <c r="AW111" s="196" t="s">
        <v>104</v>
      </c>
      <c r="AX111" s="196" t="s">
        <v>81</v>
      </c>
      <c r="AY111" s="196" t="s">
        <v>132</v>
      </c>
    </row>
    <row r="112" s="12" customFormat="true" ht="15.75" hidden="false" customHeight="true" outlineLevel="0" collapsed="false">
      <c r="B112" s="188"/>
      <c r="C112" s="189"/>
      <c r="D112" s="190" t="s">
        <v>153</v>
      </c>
      <c r="E112" s="189"/>
      <c r="F112" s="191" t="s">
        <v>187</v>
      </c>
      <c r="G112" s="189"/>
      <c r="H112" s="192" t="n">
        <v>146.77</v>
      </c>
      <c r="J112" s="189"/>
      <c r="K112" s="189"/>
      <c r="L112" s="193"/>
      <c r="M112" s="194"/>
      <c r="N112" s="189"/>
      <c r="O112" s="189"/>
      <c r="P112" s="189"/>
      <c r="Q112" s="189"/>
      <c r="R112" s="189"/>
      <c r="S112" s="189"/>
      <c r="T112" s="195"/>
      <c r="AT112" s="196" t="s">
        <v>153</v>
      </c>
      <c r="AU112" s="196" t="s">
        <v>91</v>
      </c>
      <c r="AV112" s="196" t="s">
        <v>91</v>
      </c>
      <c r="AW112" s="196" t="s">
        <v>104</v>
      </c>
      <c r="AX112" s="196" t="s">
        <v>81</v>
      </c>
      <c r="AY112" s="196" t="s">
        <v>132</v>
      </c>
    </row>
    <row r="113" s="12" customFormat="true" ht="15.75" hidden="false" customHeight="true" outlineLevel="0" collapsed="false">
      <c r="B113" s="188"/>
      <c r="C113" s="189"/>
      <c r="D113" s="190" t="s">
        <v>153</v>
      </c>
      <c r="E113" s="189"/>
      <c r="F113" s="191" t="s">
        <v>188</v>
      </c>
      <c r="G113" s="189"/>
      <c r="H113" s="192" t="n">
        <v>62.995</v>
      </c>
      <c r="J113" s="189"/>
      <c r="K113" s="189"/>
      <c r="L113" s="193"/>
      <c r="M113" s="194"/>
      <c r="N113" s="189"/>
      <c r="O113" s="189"/>
      <c r="P113" s="189"/>
      <c r="Q113" s="189"/>
      <c r="R113" s="189"/>
      <c r="S113" s="189"/>
      <c r="T113" s="195"/>
      <c r="AT113" s="196" t="s">
        <v>153</v>
      </c>
      <c r="AU113" s="196" t="s">
        <v>91</v>
      </c>
      <c r="AV113" s="196" t="s">
        <v>91</v>
      </c>
      <c r="AW113" s="196" t="s">
        <v>104</v>
      </c>
      <c r="AX113" s="196" t="s">
        <v>81</v>
      </c>
      <c r="AY113" s="196" t="s">
        <v>132</v>
      </c>
    </row>
    <row r="114" s="12" customFormat="true" ht="15.75" hidden="false" customHeight="true" outlineLevel="0" collapsed="false">
      <c r="B114" s="188"/>
      <c r="C114" s="189"/>
      <c r="D114" s="190" t="s">
        <v>153</v>
      </c>
      <c r="E114" s="189"/>
      <c r="F114" s="191" t="s">
        <v>189</v>
      </c>
      <c r="G114" s="189"/>
      <c r="H114" s="192" t="n">
        <v>-61.604</v>
      </c>
      <c r="J114" s="189"/>
      <c r="K114" s="189"/>
      <c r="L114" s="193"/>
      <c r="M114" s="194"/>
      <c r="N114" s="189"/>
      <c r="O114" s="189"/>
      <c r="P114" s="189"/>
      <c r="Q114" s="189"/>
      <c r="R114" s="189"/>
      <c r="S114" s="189"/>
      <c r="T114" s="195"/>
      <c r="AT114" s="196" t="s">
        <v>153</v>
      </c>
      <c r="AU114" s="196" t="s">
        <v>91</v>
      </c>
      <c r="AV114" s="196" t="s">
        <v>91</v>
      </c>
      <c r="AW114" s="196" t="s">
        <v>104</v>
      </c>
      <c r="AX114" s="196" t="s">
        <v>81</v>
      </c>
      <c r="AY114" s="196" t="s">
        <v>132</v>
      </c>
    </row>
    <row r="115" s="12" customFormat="true" ht="15.75" hidden="false" customHeight="true" outlineLevel="0" collapsed="false">
      <c r="B115" s="188"/>
      <c r="C115" s="189"/>
      <c r="D115" s="190" t="s">
        <v>153</v>
      </c>
      <c r="E115" s="189"/>
      <c r="F115" s="191" t="s">
        <v>190</v>
      </c>
      <c r="G115" s="189"/>
      <c r="H115" s="192" t="n">
        <v>-29.429</v>
      </c>
      <c r="J115" s="189"/>
      <c r="K115" s="189"/>
      <c r="L115" s="193"/>
      <c r="M115" s="194"/>
      <c r="N115" s="189"/>
      <c r="O115" s="189"/>
      <c r="P115" s="189"/>
      <c r="Q115" s="189"/>
      <c r="R115" s="189"/>
      <c r="S115" s="189"/>
      <c r="T115" s="195"/>
      <c r="AT115" s="196" t="s">
        <v>153</v>
      </c>
      <c r="AU115" s="196" t="s">
        <v>91</v>
      </c>
      <c r="AV115" s="196" t="s">
        <v>91</v>
      </c>
      <c r="AW115" s="196" t="s">
        <v>104</v>
      </c>
      <c r="AX115" s="196" t="s">
        <v>81</v>
      </c>
      <c r="AY115" s="196" t="s">
        <v>132</v>
      </c>
    </row>
    <row r="116" s="12" customFormat="true" ht="15.75" hidden="false" customHeight="true" outlineLevel="0" collapsed="false">
      <c r="B116" s="188"/>
      <c r="C116" s="189"/>
      <c r="D116" s="190" t="s">
        <v>153</v>
      </c>
      <c r="E116" s="189"/>
      <c r="F116" s="191" t="s">
        <v>191</v>
      </c>
      <c r="G116" s="189"/>
      <c r="H116" s="192" t="n">
        <v>-3.654</v>
      </c>
      <c r="J116" s="189"/>
      <c r="K116" s="189"/>
      <c r="L116" s="193"/>
      <c r="M116" s="194"/>
      <c r="N116" s="189"/>
      <c r="O116" s="189"/>
      <c r="P116" s="189"/>
      <c r="Q116" s="189"/>
      <c r="R116" s="189"/>
      <c r="S116" s="189"/>
      <c r="T116" s="195"/>
      <c r="AT116" s="196" t="s">
        <v>153</v>
      </c>
      <c r="AU116" s="196" t="s">
        <v>91</v>
      </c>
      <c r="AV116" s="196" t="s">
        <v>91</v>
      </c>
      <c r="AW116" s="196" t="s">
        <v>104</v>
      </c>
      <c r="AX116" s="196" t="s">
        <v>81</v>
      </c>
      <c r="AY116" s="196" t="s">
        <v>132</v>
      </c>
    </row>
    <row r="117" s="12" customFormat="true" ht="15.75" hidden="false" customHeight="true" outlineLevel="0" collapsed="false">
      <c r="B117" s="188"/>
      <c r="C117" s="189"/>
      <c r="D117" s="190" t="s">
        <v>153</v>
      </c>
      <c r="E117" s="189"/>
      <c r="F117" s="191" t="s">
        <v>192</v>
      </c>
      <c r="G117" s="189"/>
      <c r="H117" s="192" t="n">
        <v>-6.3</v>
      </c>
      <c r="J117" s="189"/>
      <c r="K117" s="189"/>
      <c r="L117" s="193"/>
      <c r="M117" s="194"/>
      <c r="N117" s="189"/>
      <c r="O117" s="189"/>
      <c r="P117" s="189"/>
      <c r="Q117" s="189"/>
      <c r="R117" s="189"/>
      <c r="S117" s="189"/>
      <c r="T117" s="195"/>
      <c r="AT117" s="196" t="s">
        <v>153</v>
      </c>
      <c r="AU117" s="196" t="s">
        <v>91</v>
      </c>
      <c r="AV117" s="196" t="s">
        <v>91</v>
      </c>
      <c r="AW117" s="196" t="s">
        <v>104</v>
      </c>
      <c r="AX117" s="196" t="s">
        <v>81</v>
      </c>
      <c r="AY117" s="196" t="s">
        <v>132</v>
      </c>
    </row>
    <row r="118" s="12" customFormat="true" ht="15.75" hidden="false" customHeight="true" outlineLevel="0" collapsed="false">
      <c r="B118" s="197"/>
      <c r="C118" s="198"/>
      <c r="D118" s="190" t="s">
        <v>153</v>
      </c>
      <c r="E118" s="198"/>
      <c r="F118" s="199" t="s">
        <v>185</v>
      </c>
      <c r="G118" s="198"/>
      <c r="H118" s="200" t="n">
        <v>485.689</v>
      </c>
      <c r="J118" s="198"/>
      <c r="K118" s="198"/>
      <c r="L118" s="201"/>
      <c r="M118" s="202"/>
      <c r="N118" s="198"/>
      <c r="O118" s="198"/>
      <c r="P118" s="198"/>
      <c r="Q118" s="198"/>
      <c r="R118" s="198"/>
      <c r="S118" s="198"/>
      <c r="T118" s="203"/>
      <c r="AT118" s="204" t="s">
        <v>153</v>
      </c>
      <c r="AU118" s="204" t="s">
        <v>91</v>
      </c>
      <c r="AV118" s="204" t="s">
        <v>147</v>
      </c>
      <c r="AW118" s="204" t="s">
        <v>104</v>
      </c>
      <c r="AX118" s="204" t="s">
        <v>81</v>
      </c>
      <c r="AY118" s="204" t="s">
        <v>132</v>
      </c>
    </row>
    <row r="119" s="12" customFormat="true" ht="15.75" hidden="false" customHeight="true" outlineLevel="0" collapsed="false">
      <c r="B119" s="188"/>
      <c r="C119" s="189"/>
      <c r="D119" s="190" t="s">
        <v>153</v>
      </c>
      <c r="E119" s="189"/>
      <c r="F119" s="191" t="s">
        <v>193</v>
      </c>
      <c r="G119" s="189"/>
      <c r="H119" s="192" t="n">
        <v>242.845</v>
      </c>
      <c r="J119" s="189"/>
      <c r="K119" s="189"/>
      <c r="L119" s="193"/>
      <c r="M119" s="194"/>
      <c r="N119" s="189"/>
      <c r="O119" s="189"/>
      <c r="P119" s="189"/>
      <c r="Q119" s="189"/>
      <c r="R119" s="189"/>
      <c r="S119" s="189"/>
      <c r="T119" s="195"/>
      <c r="AT119" s="196" t="s">
        <v>153</v>
      </c>
      <c r="AU119" s="196" t="s">
        <v>91</v>
      </c>
      <c r="AV119" s="196" t="s">
        <v>91</v>
      </c>
      <c r="AW119" s="196" t="s">
        <v>104</v>
      </c>
      <c r="AX119" s="196" t="s">
        <v>25</v>
      </c>
      <c r="AY119" s="196" t="s">
        <v>132</v>
      </c>
    </row>
    <row r="120" s="12" customFormat="true" ht="15.75" hidden="false" customHeight="true" outlineLevel="0" collapsed="false">
      <c r="B120" s="34"/>
      <c r="C120" s="173" t="s">
        <v>194</v>
      </c>
      <c r="D120" s="173" t="s">
        <v>134</v>
      </c>
      <c r="E120" s="174" t="s">
        <v>195</v>
      </c>
      <c r="F120" s="175" t="s">
        <v>196</v>
      </c>
      <c r="G120" s="176" t="s">
        <v>168</v>
      </c>
      <c r="H120" s="177" t="n">
        <v>72.853</v>
      </c>
      <c r="I120" s="178"/>
      <c r="J120" s="179" t="n">
        <f aca="false">ROUND($I$120*$H$120,2)</f>
        <v>0</v>
      </c>
      <c r="K120" s="175" t="s">
        <v>138</v>
      </c>
      <c r="L120" s="58"/>
      <c r="M120" s="180"/>
      <c r="N120" s="181" t="s">
        <v>52</v>
      </c>
      <c r="O120" s="35"/>
      <c r="P120" s="182" t="n">
        <f aca="false">$O$120*$H$120</f>
        <v>0</v>
      </c>
      <c r="Q120" s="182" t="n">
        <v>0</v>
      </c>
      <c r="R120" s="182" t="n">
        <f aca="false">$Q$120*$H$120</f>
        <v>0</v>
      </c>
      <c r="S120" s="182" t="n">
        <v>0</v>
      </c>
      <c r="T120" s="183" t="n">
        <f aca="false">$S$120*$H$120</f>
        <v>0</v>
      </c>
      <c r="AR120" s="114" t="s">
        <v>139</v>
      </c>
      <c r="AT120" s="114" t="s">
        <v>134</v>
      </c>
      <c r="AU120" s="114" t="s">
        <v>91</v>
      </c>
      <c r="AY120" s="12" t="s">
        <v>132</v>
      </c>
      <c r="BE120" s="184" t="n">
        <f aca="false">IF($N$120="základní",$J$120,0)</f>
        <v>0</v>
      </c>
      <c r="BF120" s="184" t="n">
        <f aca="false">IF($N$120="snížená",$J$120,0)</f>
        <v>0</v>
      </c>
      <c r="BG120" s="184" t="n">
        <f aca="false">IF($N$120="zákl. přenesená",$J$120,0)</f>
        <v>0</v>
      </c>
      <c r="BH120" s="184" t="n">
        <f aca="false">IF($N$120="sníž. přenesená",$J$120,0)</f>
        <v>0</v>
      </c>
      <c r="BI120" s="184" t="n">
        <f aca="false">IF($N$120="nulová",$J$120,0)</f>
        <v>0</v>
      </c>
      <c r="BJ120" s="114" t="s">
        <v>25</v>
      </c>
      <c r="BK120" s="184" t="n">
        <f aca="false">ROUND($I$120*$H$120,2)</f>
        <v>0</v>
      </c>
      <c r="BL120" s="114" t="s">
        <v>139</v>
      </c>
      <c r="BM120" s="114" t="s">
        <v>197</v>
      </c>
    </row>
    <row r="121" s="12" customFormat="true" ht="27" hidden="false" customHeight="true" outlineLevel="0" collapsed="false">
      <c r="B121" s="34"/>
      <c r="C121" s="35"/>
      <c r="D121" s="185" t="s">
        <v>141</v>
      </c>
      <c r="E121" s="35"/>
      <c r="F121" s="186" t="s">
        <v>198</v>
      </c>
      <c r="G121" s="35"/>
      <c r="H121" s="35"/>
      <c r="J121" s="35"/>
      <c r="K121" s="35"/>
      <c r="L121" s="58"/>
      <c r="M121" s="187"/>
      <c r="N121" s="35"/>
      <c r="O121" s="35"/>
      <c r="P121" s="35"/>
      <c r="Q121" s="35"/>
      <c r="R121" s="35"/>
      <c r="S121" s="35"/>
      <c r="T121" s="74"/>
      <c r="AT121" s="12" t="s">
        <v>141</v>
      </c>
      <c r="AU121" s="12" t="s">
        <v>91</v>
      </c>
    </row>
    <row r="122" s="12" customFormat="true" ht="15.75" hidden="false" customHeight="true" outlineLevel="0" collapsed="false">
      <c r="B122" s="188"/>
      <c r="C122" s="189"/>
      <c r="D122" s="190" t="s">
        <v>153</v>
      </c>
      <c r="E122" s="189"/>
      <c r="F122" s="191" t="s">
        <v>183</v>
      </c>
      <c r="G122" s="189"/>
      <c r="H122" s="192" t="n">
        <v>2.106</v>
      </c>
      <c r="J122" s="189"/>
      <c r="K122" s="189"/>
      <c r="L122" s="193"/>
      <c r="M122" s="194"/>
      <c r="N122" s="189"/>
      <c r="O122" s="189"/>
      <c r="P122" s="189"/>
      <c r="Q122" s="189"/>
      <c r="R122" s="189"/>
      <c r="S122" s="189"/>
      <c r="T122" s="195"/>
      <c r="AT122" s="196" t="s">
        <v>153</v>
      </c>
      <c r="AU122" s="196" t="s">
        <v>91</v>
      </c>
      <c r="AV122" s="196" t="s">
        <v>91</v>
      </c>
      <c r="AW122" s="196" t="s">
        <v>104</v>
      </c>
      <c r="AX122" s="196" t="s">
        <v>81</v>
      </c>
      <c r="AY122" s="196" t="s">
        <v>132</v>
      </c>
    </row>
    <row r="123" s="12" customFormat="true" ht="15.75" hidden="false" customHeight="true" outlineLevel="0" collapsed="false">
      <c r="B123" s="188"/>
      <c r="C123" s="189"/>
      <c r="D123" s="190" t="s">
        <v>153</v>
      </c>
      <c r="E123" s="189"/>
      <c r="F123" s="191" t="s">
        <v>184</v>
      </c>
      <c r="G123" s="189"/>
      <c r="H123" s="192" t="n">
        <v>1.945</v>
      </c>
      <c r="J123" s="189"/>
      <c r="K123" s="189"/>
      <c r="L123" s="193"/>
      <c r="M123" s="194"/>
      <c r="N123" s="189"/>
      <c r="O123" s="189"/>
      <c r="P123" s="189"/>
      <c r="Q123" s="189"/>
      <c r="R123" s="189"/>
      <c r="S123" s="189"/>
      <c r="T123" s="195"/>
      <c r="AT123" s="196" t="s">
        <v>153</v>
      </c>
      <c r="AU123" s="196" t="s">
        <v>91</v>
      </c>
      <c r="AV123" s="196" t="s">
        <v>91</v>
      </c>
      <c r="AW123" s="196" t="s">
        <v>104</v>
      </c>
      <c r="AX123" s="196" t="s">
        <v>81</v>
      </c>
      <c r="AY123" s="196" t="s">
        <v>132</v>
      </c>
    </row>
    <row r="124" s="12" customFormat="true" ht="15.75" hidden="false" customHeight="true" outlineLevel="0" collapsed="false">
      <c r="B124" s="197"/>
      <c r="C124" s="198"/>
      <c r="D124" s="190" t="s">
        <v>153</v>
      </c>
      <c r="E124" s="198"/>
      <c r="F124" s="199" t="s">
        <v>185</v>
      </c>
      <c r="G124" s="198"/>
      <c r="H124" s="200" t="n">
        <v>4.051</v>
      </c>
      <c r="J124" s="198"/>
      <c r="K124" s="198"/>
      <c r="L124" s="201"/>
      <c r="M124" s="202"/>
      <c r="N124" s="198"/>
      <c r="O124" s="198"/>
      <c r="P124" s="198"/>
      <c r="Q124" s="198"/>
      <c r="R124" s="198"/>
      <c r="S124" s="198"/>
      <c r="T124" s="203"/>
      <c r="AT124" s="204" t="s">
        <v>153</v>
      </c>
      <c r="AU124" s="204" t="s">
        <v>91</v>
      </c>
      <c r="AV124" s="204" t="s">
        <v>147</v>
      </c>
      <c r="AW124" s="204" t="s">
        <v>104</v>
      </c>
      <c r="AX124" s="204" t="s">
        <v>81</v>
      </c>
      <c r="AY124" s="204" t="s">
        <v>132</v>
      </c>
    </row>
    <row r="125" s="12" customFormat="true" ht="15.75" hidden="false" customHeight="true" outlineLevel="0" collapsed="false">
      <c r="B125" s="188"/>
      <c r="C125" s="189"/>
      <c r="D125" s="190" t="s">
        <v>153</v>
      </c>
      <c r="E125" s="189"/>
      <c r="F125" s="191" t="s">
        <v>186</v>
      </c>
      <c r="G125" s="189"/>
      <c r="H125" s="192" t="n">
        <v>376.911</v>
      </c>
      <c r="J125" s="189"/>
      <c r="K125" s="189"/>
      <c r="L125" s="193"/>
      <c r="M125" s="194"/>
      <c r="N125" s="189"/>
      <c r="O125" s="189"/>
      <c r="P125" s="189"/>
      <c r="Q125" s="189"/>
      <c r="R125" s="189"/>
      <c r="S125" s="189"/>
      <c r="T125" s="195"/>
      <c r="AT125" s="196" t="s">
        <v>153</v>
      </c>
      <c r="AU125" s="196" t="s">
        <v>91</v>
      </c>
      <c r="AV125" s="196" t="s">
        <v>91</v>
      </c>
      <c r="AW125" s="196" t="s">
        <v>104</v>
      </c>
      <c r="AX125" s="196" t="s">
        <v>81</v>
      </c>
      <c r="AY125" s="196" t="s">
        <v>132</v>
      </c>
    </row>
    <row r="126" s="12" customFormat="true" ht="15.75" hidden="false" customHeight="true" outlineLevel="0" collapsed="false">
      <c r="B126" s="188"/>
      <c r="C126" s="189"/>
      <c r="D126" s="190" t="s">
        <v>153</v>
      </c>
      <c r="E126" s="189"/>
      <c r="F126" s="191" t="s">
        <v>187</v>
      </c>
      <c r="G126" s="189"/>
      <c r="H126" s="192" t="n">
        <v>146.77</v>
      </c>
      <c r="J126" s="189"/>
      <c r="K126" s="189"/>
      <c r="L126" s="193"/>
      <c r="M126" s="194"/>
      <c r="N126" s="189"/>
      <c r="O126" s="189"/>
      <c r="P126" s="189"/>
      <c r="Q126" s="189"/>
      <c r="R126" s="189"/>
      <c r="S126" s="189"/>
      <c r="T126" s="195"/>
      <c r="AT126" s="196" t="s">
        <v>153</v>
      </c>
      <c r="AU126" s="196" t="s">
        <v>91</v>
      </c>
      <c r="AV126" s="196" t="s">
        <v>91</v>
      </c>
      <c r="AW126" s="196" t="s">
        <v>104</v>
      </c>
      <c r="AX126" s="196" t="s">
        <v>81</v>
      </c>
      <c r="AY126" s="196" t="s">
        <v>132</v>
      </c>
    </row>
    <row r="127" s="12" customFormat="true" ht="15.75" hidden="false" customHeight="true" outlineLevel="0" collapsed="false">
      <c r="B127" s="188"/>
      <c r="C127" s="189"/>
      <c r="D127" s="190" t="s">
        <v>153</v>
      </c>
      <c r="E127" s="189"/>
      <c r="F127" s="191" t="s">
        <v>188</v>
      </c>
      <c r="G127" s="189"/>
      <c r="H127" s="192" t="n">
        <v>62.995</v>
      </c>
      <c r="J127" s="189"/>
      <c r="K127" s="189"/>
      <c r="L127" s="193"/>
      <c r="M127" s="194"/>
      <c r="N127" s="189"/>
      <c r="O127" s="189"/>
      <c r="P127" s="189"/>
      <c r="Q127" s="189"/>
      <c r="R127" s="189"/>
      <c r="S127" s="189"/>
      <c r="T127" s="195"/>
      <c r="AT127" s="196" t="s">
        <v>153</v>
      </c>
      <c r="AU127" s="196" t="s">
        <v>91</v>
      </c>
      <c r="AV127" s="196" t="s">
        <v>91</v>
      </c>
      <c r="AW127" s="196" t="s">
        <v>104</v>
      </c>
      <c r="AX127" s="196" t="s">
        <v>81</v>
      </c>
      <c r="AY127" s="196" t="s">
        <v>132</v>
      </c>
    </row>
    <row r="128" s="12" customFormat="true" ht="15.75" hidden="false" customHeight="true" outlineLevel="0" collapsed="false">
      <c r="B128" s="188"/>
      <c r="C128" s="189"/>
      <c r="D128" s="190" t="s">
        <v>153</v>
      </c>
      <c r="E128" s="189"/>
      <c r="F128" s="191" t="s">
        <v>189</v>
      </c>
      <c r="G128" s="189"/>
      <c r="H128" s="192" t="n">
        <v>-61.604</v>
      </c>
      <c r="J128" s="189"/>
      <c r="K128" s="189"/>
      <c r="L128" s="193"/>
      <c r="M128" s="194"/>
      <c r="N128" s="189"/>
      <c r="O128" s="189"/>
      <c r="P128" s="189"/>
      <c r="Q128" s="189"/>
      <c r="R128" s="189"/>
      <c r="S128" s="189"/>
      <c r="T128" s="195"/>
      <c r="AT128" s="196" t="s">
        <v>153</v>
      </c>
      <c r="AU128" s="196" t="s">
        <v>91</v>
      </c>
      <c r="AV128" s="196" t="s">
        <v>91</v>
      </c>
      <c r="AW128" s="196" t="s">
        <v>104</v>
      </c>
      <c r="AX128" s="196" t="s">
        <v>81</v>
      </c>
      <c r="AY128" s="196" t="s">
        <v>132</v>
      </c>
    </row>
    <row r="129" s="12" customFormat="true" ht="15.75" hidden="false" customHeight="true" outlineLevel="0" collapsed="false">
      <c r="B129" s="188"/>
      <c r="C129" s="189"/>
      <c r="D129" s="190" t="s">
        <v>153</v>
      </c>
      <c r="E129" s="189"/>
      <c r="F129" s="191" t="s">
        <v>190</v>
      </c>
      <c r="G129" s="189"/>
      <c r="H129" s="192" t="n">
        <v>-29.429</v>
      </c>
      <c r="J129" s="189"/>
      <c r="K129" s="189"/>
      <c r="L129" s="193"/>
      <c r="M129" s="194"/>
      <c r="N129" s="189"/>
      <c r="O129" s="189"/>
      <c r="P129" s="189"/>
      <c r="Q129" s="189"/>
      <c r="R129" s="189"/>
      <c r="S129" s="189"/>
      <c r="T129" s="195"/>
      <c r="AT129" s="196" t="s">
        <v>153</v>
      </c>
      <c r="AU129" s="196" t="s">
        <v>91</v>
      </c>
      <c r="AV129" s="196" t="s">
        <v>91</v>
      </c>
      <c r="AW129" s="196" t="s">
        <v>104</v>
      </c>
      <c r="AX129" s="196" t="s">
        <v>81</v>
      </c>
      <c r="AY129" s="196" t="s">
        <v>132</v>
      </c>
    </row>
    <row r="130" s="12" customFormat="true" ht="15.75" hidden="false" customHeight="true" outlineLevel="0" collapsed="false">
      <c r="B130" s="188"/>
      <c r="C130" s="189"/>
      <c r="D130" s="190" t="s">
        <v>153</v>
      </c>
      <c r="E130" s="189"/>
      <c r="F130" s="191" t="s">
        <v>191</v>
      </c>
      <c r="G130" s="189"/>
      <c r="H130" s="192" t="n">
        <v>-3.654</v>
      </c>
      <c r="J130" s="189"/>
      <c r="K130" s="189"/>
      <c r="L130" s="193"/>
      <c r="M130" s="194"/>
      <c r="N130" s="189"/>
      <c r="O130" s="189"/>
      <c r="P130" s="189"/>
      <c r="Q130" s="189"/>
      <c r="R130" s="189"/>
      <c r="S130" s="189"/>
      <c r="T130" s="195"/>
      <c r="AT130" s="196" t="s">
        <v>153</v>
      </c>
      <c r="AU130" s="196" t="s">
        <v>91</v>
      </c>
      <c r="AV130" s="196" t="s">
        <v>91</v>
      </c>
      <c r="AW130" s="196" t="s">
        <v>104</v>
      </c>
      <c r="AX130" s="196" t="s">
        <v>81</v>
      </c>
      <c r="AY130" s="196" t="s">
        <v>132</v>
      </c>
    </row>
    <row r="131" s="12" customFormat="true" ht="15.75" hidden="false" customHeight="true" outlineLevel="0" collapsed="false">
      <c r="B131" s="188"/>
      <c r="C131" s="189"/>
      <c r="D131" s="190" t="s">
        <v>153</v>
      </c>
      <c r="E131" s="189"/>
      <c r="F131" s="191" t="s">
        <v>192</v>
      </c>
      <c r="G131" s="189"/>
      <c r="H131" s="192" t="n">
        <v>-6.3</v>
      </c>
      <c r="J131" s="189"/>
      <c r="K131" s="189"/>
      <c r="L131" s="193"/>
      <c r="M131" s="194"/>
      <c r="N131" s="189"/>
      <c r="O131" s="189"/>
      <c r="P131" s="189"/>
      <c r="Q131" s="189"/>
      <c r="R131" s="189"/>
      <c r="S131" s="189"/>
      <c r="T131" s="195"/>
      <c r="AT131" s="196" t="s">
        <v>153</v>
      </c>
      <c r="AU131" s="196" t="s">
        <v>91</v>
      </c>
      <c r="AV131" s="196" t="s">
        <v>91</v>
      </c>
      <c r="AW131" s="196" t="s">
        <v>104</v>
      </c>
      <c r="AX131" s="196" t="s">
        <v>81</v>
      </c>
      <c r="AY131" s="196" t="s">
        <v>132</v>
      </c>
    </row>
    <row r="132" s="12" customFormat="true" ht="15.75" hidden="false" customHeight="true" outlineLevel="0" collapsed="false">
      <c r="B132" s="197"/>
      <c r="C132" s="198"/>
      <c r="D132" s="190" t="s">
        <v>153</v>
      </c>
      <c r="E132" s="198"/>
      <c r="F132" s="199" t="s">
        <v>185</v>
      </c>
      <c r="G132" s="198"/>
      <c r="H132" s="200" t="n">
        <v>485.689</v>
      </c>
      <c r="J132" s="198"/>
      <c r="K132" s="198"/>
      <c r="L132" s="201"/>
      <c r="M132" s="202"/>
      <c r="N132" s="198"/>
      <c r="O132" s="198"/>
      <c r="P132" s="198"/>
      <c r="Q132" s="198"/>
      <c r="R132" s="198"/>
      <c r="S132" s="198"/>
      <c r="T132" s="203"/>
      <c r="AT132" s="204" t="s">
        <v>153</v>
      </c>
      <c r="AU132" s="204" t="s">
        <v>91</v>
      </c>
      <c r="AV132" s="204" t="s">
        <v>147</v>
      </c>
      <c r="AW132" s="204" t="s">
        <v>104</v>
      </c>
      <c r="AX132" s="204" t="s">
        <v>81</v>
      </c>
      <c r="AY132" s="204" t="s">
        <v>132</v>
      </c>
    </row>
    <row r="133" s="12" customFormat="true" ht="15.75" hidden="false" customHeight="true" outlineLevel="0" collapsed="false">
      <c r="B133" s="188"/>
      <c r="C133" s="189"/>
      <c r="D133" s="190" t="s">
        <v>153</v>
      </c>
      <c r="E133" s="189"/>
      <c r="F133" s="191" t="s">
        <v>199</v>
      </c>
      <c r="G133" s="189"/>
      <c r="H133" s="192" t="n">
        <v>72.853</v>
      </c>
      <c r="J133" s="189"/>
      <c r="K133" s="189"/>
      <c r="L133" s="193"/>
      <c r="M133" s="194"/>
      <c r="N133" s="189"/>
      <c r="O133" s="189"/>
      <c r="P133" s="189"/>
      <c r="Q133" s="189"/>
      <c r="R133" s="189"/>
      <c r="S133" s="189"/>
      <c r="T133" s="195"/>
      <c r="AT133" s="196" t="s">
        <v>153</v>
      </c>
      <c r="AU133" s="196" t="s">
        <v>91</v>
      </c>
      <c r="AV133" s="196" t="s">
        <v>91</v>
      </c>
      <c r="AW133" s="196" t="s">
        <v>104</v>
      </c>
      <c r="AX133" s="196" t="s">
        <v>25</v>
      </c>
      <c r="AY133" s="196" t="s">
        <v>132</v>
      </c>
    </row>
    <row r="134" s="12" customFormat="true" ht="15.75" hidden="false" customHeight="true" outlineLevel="0" collapsed="false">
      <c r="B134" s="34"/>
      <c r="C134" s="173" t="s">
        <v>200</v>
      </c>
      <c r="D134" s="173" t="s">
        <v>134</v>
      </c>
      <c r="E134" s="174" t="s">
        <v>201</v>
      </c>
      <c r="F134" s="175" t="s">
        <v>202</v>
      </c>
      <c r="G134" s="176" t="s">
        <v>168</v>
      </c>
      <c r="H134" s="177" t="n">
        <v>242.845</v>
      </c>
      <c r="I134" s="178"/>
      <c r="J134" s="179" t="n">
        <f aca="false">ROUND($I$134*$H$134,2)</f>
        <v>0</v>
      </c>
      <c r="K134" s="175" t="s">
        <v>138</v>
      </c>
      <c r="L134" s="58"/>
      <c r="M134" s="180"/>
      <c r="N134" s="181" t="s">
        <v>52</v>
      </c>
      <c r="O134" s="35"/>
      <c r="P134" s="182" t="n">
        <f aca="false">$O$134*$H$134</f>
        <v>0</v>
      </c>
      <c r="Q134" s="182" t="n">
        <v>0</v>
      </c>
      <c r="R134" s="182" t="n">
        <f aca="false">$Q$134*$H$134</f>
        <v>0</v>
      </c>
      <c r="S134" s="182" t="n">
        <v>0</v>
      </c>
      <c r="T134" s="183" t="n">
        <f aca="false">$S$134*$H$134</f>
        <v>0</v>
      </c>
      <c r="AR134" s="114" t="s">
        <v>139</v>
      </c>
      <c r="AT134" s="114" t="s">
        <v>134</v>
      </c>
      <c r="AU134" s="114" t="s">
        <v>91</v>
      </c>
      <c r="AY134" s="12" t="s">
        <v>132</v>
      </c>
      <c r="BE134" s="184" t="n">
        <f aca="false">IF($N$134="základní",$J$134,0)</f>
        <v>0</v>
      </c>
      <c r="BF134" s="184" t="n">
        <f aca="false">IF($N$134="snížená",$J$134,0)</f>
        <v>0</v>
      </c>
      <c r="BG134" s="184" t="n">
        <f aca="false">IF($N$134="zákl. přenesená",$J$134,0)</f>
        <v>0</v>
      </c>
      <c r="BH134" s="184" t="n">
        <f aca="false">IF($N$134="sníž. přenesená",$J$134,0)</f>
        <v>0</v>
      </c>
      <c r="BI134" s="184" t="n">
        <f aca="false">IF($N$134="nulová",$J$134,0)</f>
        <v>0</v>
      </c>
      <c r="BJ134" s="114" t="s">
        <v>25</v>
      </c>
      <c r="BK134" s="184" t="n">
        <f aca="false">ROUND($I$134*$H$134,2)</f>
        <v>0</v>
      </c>
      <c r="BL134" s="114" t="s">
        <v>139</v>
      </c>
      <c r="BM134" s="114" t="s">
        <v>203</v>
      </c>
    </row>
    <row r="135" s="12" customFormat="true" ht="27" hidden="false" customHeight="true" outlineLevel="0" collapsed="false">
      <c r="B135" s="34"/>
      <c r="C135" s="35"/>
      <c r="D135" s="185" t="s">
        <v>141</v>
      </c>
      <c r="E135" s="35"/>
      <c r="F135" s="186" t="s">
        <v>204</v>
      </c>
      <c r="G135" s="35"/>
      <c r="H135" s="35"/>
      <c r="J135" s="35"/>
      <c r="K135" s="35"/>
      <c r="L135" s="58"/>
      <c r="M135" s="187"/>
      <c r="N135" s="35"/>
      <c r="O135" s="35"/>
      <c r="P135" s="35"/>
      <c r="Q135" s="35"/>
      <c r="R135" s="35"/>
      <c r="S135" s="35"/>
      <c r="T135" s="74"/>
      <c r="AT135" s="12" t="s">
        <v>141</v>
      </c>
      <c r="AU135" s="12" t="s">
        <v>91</v>
      </c>
    </row>
    <row r="136" s="12" customFormat="true" ht="15.75" hidden="false" customHeight="true" outlineLevel="0" collapsed="false">
      <c r="B136" s="188"/>
      <c r="C136" s="189"/>
      <c r="D136" s="190" t="s">
        <v>153</v>
      </c>
      <c r="E136" s="189"/>
      <c r="F136" s="191" t="s">
        <v>183</v>
      </c>
      <c r="G136" s="189"/>
      <c r="H136" s="192" t="n">
        <v>2.106</v>
      </c>
      <c r="J136" s="189"/>
      <c r="K136" s="189"/>
      <c r="L136" s="193"/>
      <c r="M136" s="194"/>
      <c r="N136" s="189"/>
      <c r="O136" s="189"/>
      <c r="P136" s="189"/>
      <c r="Q136" s="189"/>
      <c r="R136" s="189"/>
      <c r="S136" s="189"/>
      <c r="T136" s="195"/>
      <c r="AT136" s="196" t="s">
        <v>153</v>
      </c>
      <c r="AU136" s="196" t="s">
        <v>91</v>
      </c>
      <c r="AV136" s="196" t="s">
        <v>91</v>
      </c>
      <c r="AW136" s="196" t="s">
        <v>104</v>
      </c>
      <c r="AX136" s="196" t="s">
        <v>81</v>
      </c>
      <c r="AY136" s="196" t="s">
        <v>132</v>
      </c>
    </row>
    <row r="137" s="12" customFormat="true" ht="15.75" hidden="false" customHeight="true" outlineLevel="0" collapsed="false">
      <c r="B137" s="188"/>
      <c r="C137" s="189"/>
      <c r="D137" s="190" t="s">
        <v>153</v>
      </c>
      <c r="E137" s="189"/>
      <c r="F137" s="191" t="s">
        <v>184</v>
      </c>
      <c r="G137" s="189"/>
      <c r="H137" s="192" t="n">
        <v>1.945</v>
      </c>
      <c r="J137" s="189"/>
      <c r="K137" s="189"/>
      <c r="L137" s="193"/>
      <c r="M137" s="194"/>
      <c r="N137" s="189"/>
      <c r="O137" s="189"/>
      <c r="P137" s="189"/>
      <c r="Q137" s="189"/>
      <c r="R137" s="189"/>
      <c r="S137" s="189"/>
      <c r="T137" s="195"/>
      <c r="AT137" s="196" t="s">
        <v>153</v>
      </c>
      <c r="AU137" s="196" t="s">
        <v>91</v>
      </c>
      <c r="AV137" s="196" t="s">
        <v>91</v>
      </c>
      <c r="AW137" s="196" t="s">
        <v>104</v>
      </c>
      <c r="AX137" s="196" t="s">
        <v>81</v>
      </c>
      <c r="AY137" s="196" t="s">
        <v>132</v>
      </c>
    </row>
    <row r="138" s="12" customFormat="true" ht="15.75" hidden="false" customHeight="true" outlineLevel="0" collapsed="false">
      <c r="B138" s="197"/>
      <c r="C138" s="198"/>
      <c r="D138" s="190" t="s">
        <v>153</v>
      </c>
      <c r="E138" s="198"/>
      <c r="F138" s="199" t="s">
        <v>185</v>
      </c>
      <c r="G138" s="198"/>
      <c r="H138" s="200" t="n">
        <v>4.051</v>
      </c>
      <c r="J138" s="198"/>
      <c r="K138" s="198"/>
      <c r="L138" s="201"/>
      <c r="M138" s="202"/>
      <c r="N138" s="198"/>
      <c r="O138" s="198"/>
      <c r="P138" s="198"/>
      <c r="Q138" s="198"/>
      <c r="R138" s="198"/>
      <c r="S138" s="198"/>
      <c r="T138" s="203"/>
      <c r="AT138" s="204" t="s">
        <v>153</v>
      </c>
      <c r="AU138" s="204" t="s">
        <v>91</v>
      </c>
      <c r="AV138" s="204" t="s">
        <v>147</v>
      </c>
      <c r="AW138" s="204" t="s">
        <v>104</v>
      </c>
      <c r="AX138" s="204" t="s">
        <v>81</v>
      </c>
      <c r="AY138" s="204" t="s">
        <v>132</v>
      </c>
    </row>
    <row r="139" s="12" customFormat="true" ht="15.75" hidden="false" customHeight="true" outlineLevel="0" collapsed="false">
      <c r="B139" s="188"/>
      <c r="C139" s="189"/>
      <c r="D139" s="190" t="s">
        <v>153</v>
      </c>
      <c r="E139" s="189"/>
      <c r="F139" s="191" t="s">
        <v>186</v>
      </c>
      <c r="G139" s="189"/>
      <c r="H139" s="192" t="n">
        <v>376.911</v>
      </c>
      <c r="J139" s="189"/>
      <c r="K139" s="189"/>
      <c r="L139" s="193"/>
      <c r="M139" s="194"/>
      <c r="N139" s="189"/>
      <c r="O139" s="189"/>
      <c r="P139" s="189"/>
      <c r="Q139" s="189"/>
      <c r="R139" s="189"/>
      <c r="S139" s="189"/>
      <c r="T139" s="195"/>
      <c r="AT139" s="196" t="s">
        <v>153</v>
      </c>
      <c r="AU139" s="196" t="s">
        <v>91</v>
      </c>
      <c r="AV139" s="196" t="s">
        <v>91</v>
      </c>
      <c r="AW139" s="196" t="s">
        <v>104</v>
      </c>
      <c r="AX139" s="196" t="s">
        <v>81</v>
      </c>
      <c r="AY139" s="196" t="s">
        <v>132</v>
      </c>
    </row>
    <row r="140" s="12" customFormat="true" ht="15.75" hidden="false" customHeight="true" outlineLevel="0" collapsed="false">
      <c r="B140" s="188"/>
      <c r="C140" s="189"/>
      <c r="D140" s="190" t="s">
        <v>153</v>
      </c>
      <c r="E140" s="189"/>
      <c r="F140" s="191" t="s">
        <v>187</v>
      </c>
      <c r="G140" s="189"/>
      <c r="H140" s="192" t="n">
        <v>146.77</v>
      </c>
      <c r="J140" s="189"/>
      <c r="K140" s="189"/>
      <c r="L140" s="193"/>
      <c r="M140" s="194"/>
      <c r="N140" s="189"/>
      <c r="O140" s="189"/>
      <c r="P140" s="189"/>
      <c r="Q140" s="189"/>
      <c r="R140" s="189"/>
      <c r="S140" s="189"/>
      <c r="T140" s="195"/>
      <c r="AT140" s="196" t="s">
        <v>153</v>
      </c>
      <c r="AU140" s="196" t="s">
        <v>91</v>
      </c>
      <c r="AV140" s="196" t="s">
        <v>91</v>
      </c>
      <c r="AW140" s="196" t="s">
        <v>104</v>
      </c>
      <c r="AX140" s="196" t="s">
        <v>81</v>
      </c>
      <c r="AY140" s="196" t="s">
        <v>132</v>
      </c>
    </row>
    <row r="141" s="12" customFormat="true" ht="15.75" hidden="false" customHeight="true" outlineLevel="0" collapsed="false">
      <c r="B141" s="188"/>
      <c r="C141" s="189"/>
      <c r="D141" s="190" t="s">
        <v>153</v>
      </c>
      <c r="E141" s="189"/>
      <c r="F141" s="191" t="s">
        <v>188</v>
      </c>
      <c r="G141" s="189"/>
      <c r="H141" s="192" t="n">
        <v>62.995</v>
      </c>
      <c r="J141" s="189"/>
      <c r="K141" s="189"/>
      <c r="L141" s="193"/>
      <c r="M141" s="194"/>
      <c r="N141" s="189"/>
      <c r="O141" s="189"/>
      <c r="P141" s="189"/>
      <c r="Q141" s="189"/>
      <c r="R141" s="189"/>
      <c r="S141" s="189"/>
      <c r="T141" s="195"/>
      <c r="AT141" s="196" t="s">
        <v>153</v>
      </c>
      <c r="AU141" s="196" t="s">
        <v>91</v>
      </c>
      <c r="AV141" s="196" t="s">
        <v>91</v>
      </c>
      <c r="AW141" s="196" t="s">
        <v>104</v>
      </c>
      <c r="AX141" s="196" t="s">
        <v>81</v>
      </c>
      <c r="AY141" s="196" t="s">
        <v>132</v>
      </c>
    </row>
    <row r="142" s="12" customFormat="true" ht="15.75" hidden="false" customHeight="true" outlineLevel="0" collapsed="false">
      <c r="B142" s="188"/>
      <c r="C142" s="189"/>
      <c r="D142" s="190" t="s">
        <v>153</v>
      </c>
      <c r="E142" s="189"/>
      <c r="F142" s="191" t="s">
        <v>189</v>
      </c>
      <c r="G142" s="189"/>
      <c r="H142" s="192" t="n">
        <v>-61.604</v>
      </c>
      <c r="J142" s="189"/>
      <c r="K142" s="189"/>
      <c r="L142" s="193"/>
      <c r="M142" s="194"/>
      <c r="N142" s="189"/>
      <c r="O142" s="189"/>
      <c r="P142" s="189"/>
      <c r="Q142" s="189"/>
      <c r="R142" s="189"/>
      <c r="S142" s="189"/>
      <c r="T142" s="195"/>
      <c r="AT142" s="196" t="s">
        <v>153</v>
      </c>
      <c r="AU142" s="196" t="s">
        <v>91</v>
      </c>
      <c r="AV142" s="196" t="s">
        <v>91</v>
      </c>
      <c r="AW142" s="196" t="s">
        <v>104</v>
      </c>
      <c r="AX142" s="196" t="s">
        <v>81</v>
      </c>
      <c r="AY142" s="196" t="s">
        <v>132</v>
      </c>
    </row>
    <row r="143" s="12" customFormat="true" ht="15.75" hidden="false" customHeight="true" outlineLevel="0" collapsed="false">
      <c r="B143" s="188"/>
      <c r="C143" s="189"/>
      <c r="D143" s="190" t="s">
        <v>153</v>
      </c>
      <c r="E143" s="189"/>
      <c r="F143" s="191" t="s">
        <v>190</v>
      </c>
      <c r="G143" s="189"/>
      <c r="H143" s="192" t="n">
        <v>-29.429</v>
      </c>
      <c r="J143" s="189"/>
      <c r="K143" s="189"/>
      <c r="L143" s="193"/>
      <c r="M143" s="194"/>
      <c r="N143" s="189"/>
      <c r="O143" s="189"/>
      <c r="P143" s="189"/>
      <c r="Q143" s="189"/>
      <c r="R143" s="189"/>
      <c r="S143" s="189"/>
      <c r="T143" s="195"/>
      <c r="AT143" s="196" t="s">
        <v>153</v>
      </c>
      <c r="AU143" s="196" t="s">
        <v>91</v>
      </c>
      <c r="AV143" s="196" t="s">
        <v>91</v>
      </c>
      <c r="AW143" s="196" t="s">
        <v>104</v>
      </c>
      <c r="AX143" s="196" t="s">
        <v>81</v>
      </c>
      <c r="AY143" s="196" t="s">
        <v>132</v>
      </c>
    </row>
    <row r="144" s="12" customFormat="true" ht="15.75" hidden="false" customHeight="true" outlineLevel="0" collapsed="false">
      <c r="B144" s="188"/>
      <c r="C144" s="189"/>
      <c r="D144" s="190" t="s">
        <v>153</v>
      </c>
      <c r="E144" s="189"/>
      <c r="F144" s="191" t="s">
        <v>191</v>
      </c>
      <c r="G144" s="189"/>
      <c r="H144" s="192" t="n">
        <v>-3.654</v>
      </c>
      <c r="J144" s="189"/>
      <c r="K144" s="189"/>
      <c r="L144" s="193"/>
      <c r="M144" s="194"/>
      <c r="N144" s="189"/>
      <c r="O144" s="189"/>
      <c r="P144" s="189"/>
      <c r="Q144" s="189"/>
      <c r="R144" s="189"/>
      <c r="S144" s="189"/>
      <c r="T144" s="195"/>
      <c r="AT144" s="196" t="s">
        <v>153</v>
      </c>
      <c r="AU144" s="196" t="s">
        <v>91</v>
      </c>
      <c r="AV144" s="196" t="s">
        <v>91</v>
      </c>
      <c r="AW144" s="196" t="s">
        <v>104</v>
      </c>
      <c r="AX144" s="196" t="s">
        <v>81</v>
      </c>
      <c r="AY144" s="196" t="s">
        <v>132</v>
      </c>
    </row>
    <row r="145" s="12" customFormat="true" ht="15.75" hidden="false" customHeight="true" outlineLevel="0" collapsed="false">
      <c r="B145" s="188"/>
      <c r="C145" s="189"/>
      <c r="D145" s="190" t="s">
        <v>153</v>
      </c>
      <c r="E145" s="189"/>
      <c r="F145" s="191" t="s">
        <v>192</v>
      </c>
      <c r="G145" s="189"/>
      <c r="H145" s="192" t="n">
        <v>-6.3</v>
      </c>
      <c r="J145" s="189"/>
      <c r="K145" s="189"/>
      <c r="L145" s="193"/>
      <c r="M145" s="194"/>
      <c r="N145" s="189"/>
      <c r="O145" s="189"/>
      <c r="P145" s="189"/>
      <c r="Q145" s="189"/>
      <c r="R145" s="189"/>
      <c r="S145" s="189"/>
      <c r="T145" s="195"/>
      <c r="AT145" s="196" t="s">
        <v>153</v>
      </c>
      <c r="AU145" s="196" t="s">
        <v>91</v>
      </c>
      <c r="AV145" s="196" t="s">
        <v>91</v>
      </c>
      <c r="AW145" s="196" t="s">
        <v>104</v>
      </c>
      <c r="AX145" s="196" t="s">
        <v>81</v>
      </c>
      <c r="AY145" s="196" t="s">
        <v>132</v>
      </c>
    </row>
    <row r="146" s="12" customFormat="true" ht="15.75" hidden="false" customHeight="true" outlineLevel="0" collapsed="false">
      <c r="B146" s="197"/>
      <c r="C146" s="198"/>
      <c r="D146" s="190" t="s">
        <v>153</v>
      </c>
      <c r="E146" s="198"/>
      <c r="F146" s="199" t="s">
        <v>185</v>
      </c>
      <c r="G146" s="198"/>
      <c r="H146" s="200" t="n">
        <v>485.689</v>
      </c>
      <c r="J146" s="198"/>
      <c r="K146" s="198"/>
      <c r="L146" s="201"/>
      <c r="M146" s="202"/>
      <c r="N146" s="198"/>
      <c r="O146" s="198"/>
      <c r="P146" s="198"/>
      <c r="Q146" s="198"/>
      <c r="R146" s="198"/>
      <c r="S146" s="198"/>
      <c r="T146" s="203"/>
      <c r="AT146" s="204" t="s">
        <v>153</v>
      </c>
      <c r="AU146" s="204" t="s">
        <v>91</v>
      </c>
      <c r="AV146" s="204" t="s">
        <v>147</v>
      </c>
      <c r="AW146" s="204" t="s">
        <v>104</v>
      </c>
      <c r="AX146" s="204" t="s">
        <v>81</v>
      </c>
      <c r="AY146" s="204" t="s">
        <v>132</v>
      </c>
    </row>
    <row r="147" s="12" customFormat="true" ht="15.75" hidden="false" customHeight="true" outlineLevel="0" collapsed="false">
      <c r="B147" s="188"/>
      <c r="C147" s="189"/>
      <c r="D147" s="190" t="s">
        <v>153</v>
      </c>
      <c r="E147" s="189"/>
      <c r="F147" s="191" t="s">
        <v>193</v>
      </c>
      <c r="G147" s="189"/>
      <c r="H147" s="192" t="n">
        <v>242.845</v>
      </c>
      <c r="J147" s="189"/>
      <c r="K147" s="189"/>
      <c r="L147" s="193"/>
      <c r="M147" s="194"/>
      <c r="N147" s="189"/>
      <c r="O147" s="189"/>
      <c r="P147" s="189"/>
      <c r="Q147" s="189"/>
      <c r="R147" s="189"/>
      <c r="S147" s="189"/>
      <c r="T147" s="195"/>
      <c r="AT147" s="196" t="s">
        <v>153</v>
      </c>
      <c r="AU147" s="196" t="s">
        <v>91</v>
      </c>
      <c r="AV147" s="196" t="s">
        <v>91</v>
      </c>
      <c r="AW147" s="196" t="s">
        <v>104</v>
      </c>
      <c r="AX147" s="196" t="s">
        <v>25</v>
      </c>
      <c r="AY147" s="196" t="s">
        <v>132</v>
      </c>
    </row>
    <row r="148" s="12" customFormat="true" ht="15.75" hidden="false" customHeight="true" outlineLevel="0" collapsed="false">
      <c r="B148" s="34"/>
      <c r="C148" s="173" t="s">
        <v>205</v>
      </c>
      <c r="D148" s="173" t="s">
        <v>134</v>
      </c>
      <c r="E148" s="174" t="s">
        <v>206</v>
      </c>
      <c r="F148" s="175" t="s">
        <v>207</v>
      </c>
      <c r="G148" s="176" t="s">
        <v>168</v>
      </c>
      <c r="H148" s="177" t="n">
        <v>72.853</v>
      </c>
      <c r="I148" s="178"/>
      <c r="J148" s="179" t="n">
        <f aca="false">ROUND($I$148*$H$148,2)</f>
        <v>0</v>
      </c>
      <c r="K148" s="175" t="s">
        <v>138</v>
      </c>
      <c r="L148" s="58"/>
      <c r="M148" s="180"/>
      <c r="N148" s="181" t="s">
        <v>52</v>
      </c>
      <c r="O148" s="35"/>
      <c r="P148" s="182" t="n">
        <f aca="false">$O$148*$H$148</f>
        <v>0</v>
      </c>
      <c r="Q148" s="182" t="n">
        <v>0</v>
      </c>
      <c r="R148" s="182" t="n">
        <f aca="false">$Q$148*$H$148</f>
        <v>0</v>
      </c>
      <c r="S148" s="182" t="n">
        <v>0</v>
      </c>
      <c r="T148" s="183" t="n">
        <f aca="false">$S$148*$H$148</f>
        <v>0</v>
      </c>
      <c r="AR148" s="114" t="s">
        <v>139</v>
      </c>
      <c r="AT148" s="114" t="s">
        <v>134</v>
      </c>
      <c r="AU148" s="114" t="s">
        <v>91</v>
      </c>
      <c r="AY148" s="12" t="s">
        <v>132</v>
      </c>
      <c r="BE148" s="184" t="n">
        <f aca="false">IF($N$148="základní",$J$148,0)</f>
        <v>0</v>
      </c>
      <c r="BF148" s="184" t="n">
        <f aca="false">IF($N$148="snížená",$J$148,0)</f>
        <v>0</v>
      </c>
      <c r="BG148" s="184" t="n">
        <f aca="false">IF($N$148="zákl. přenesená",$J$148,0)</f>
        <v>0</v>
      </c>
      <c r="BH148" s="184" t="n">
        <f aca="false">IF($N$148="sníž. přenesená",$J$148,0)</f>
        <v>0</v>
      </c>
      <c r="BI148" s="184" t="n">
        <f aca="false">IF($N$148="nulová",$J$148,0)</f>
        <v>0</v>
      </c>
      <c r="BJ148" s="114" t="s">
        <v>25</v>
      </c>
      <c r="BK148" s="184" t="n">
        <f aca="false">ROUND($I$148*$H$148,2)</f>
        <v>0</v>
      </c>
      <c r="BL148" s="114" t="s">
        <v>139</v>
      </c>
      <c r="BM148" s="114" t="s">
        <v>208</v>
      </c>
    </row>
    <row r="149" s="12" customFormat="true" ht="27" hidden="false" customHeight="true" outlineLevel="0" collapsed="false">
      <c r="B149" s="34"/>
      <c r="C149" s="35"/>
      <c r="D149" s="185" t="s">
        <v>141</v>
      </c>
      <c r="E149" s="35"/>
      <c r="F149" s="186" t="s">
        <v>209</v>
      </c>
      <c r="G149" s="35"/>
      <c r="H149" s="35"/>
      <c r="J149" s="35"/>
      <c r="K149" s="35"/>
      <c r="L149" s="58"/>
      <c r="M149" s="187"/>
      <c r="N149" s="35"/>
      <c r="O149" s="35"/>
      <c r="P149" s="35"/>
      <c r="Q149" s="35"/>
      <c r="R149" s="35"/>
      <c r="S149" s="35"/>
      <c r="T149" s="74"/>
      <c r="AT149" s="12" t="s">
        <v>141</v>
      </c>
      <c r="AU149" s="12" t="s">
        <v>91</v>
      </c>
    </row>
    <row r="150" s="12" customFormat="true" ht="15.75" hidden="false" customHeight="true" outlineLevel="0" collapsed="false">
      <c r="B150" s="188"/>
      <c r="C150" s="189"/>
      <c r="D150" s="190" t="s">
        <v>153</v>
      </c>
      <c r="E150" s="189"/>
      <c r="F150" s="191" t="s">
        <v>183</v>
      </c>
      <c r="G150" s="189"/>
      <c r="H150" s="192" t="n">
        <v>2.106</v>
      </c>
      <c r="J150" s="189"/>
      <c r="K150" s="189"/>
      <c r="L150" s="193"/>
      <c r="M150" s="194"/>
      <c r="N150" s="189"/>
      <c r="O150" s="189"/>
      <c r="P150" s="189"/>
      <c r="Q150" s="189"/>
      <c r="R150" s="189"/>
      <c r="S150" s="189"/>
      <c r="T150" s="195"/>
      <c r="AT150" s="196" t="s">
        <v>153</v>
      </c>
      <c r="AU150" s="196" t="s">
        <v>91</v>
      </c>
      <c r="AV150" s="196" t="s">
        <v>91</v>
      </c>
      <c r="AW150" s="196" t="s">
        <v>104</v>
      </c>
      <c r="AX150" s="196" t="s">
        <v>81</v>
      </c>
      <c r="AY150" s="196" t="s">
        <v>132</v>
      </c>
    </row>
    <row r="151" s="12" customFormat="true" ht="15.75" hidden="false" customHeight="true" outlineLevel="0" collapsed="false">
      <c r="B151" s="188"/>
      <c r="C151" s="189"/>
      <c r="D151" s="190" t="s">
        <v>153</v>
      </c>
      <c r="E151" s="189"/>
      <c r="F151" s="191" t="s">
        <v>184</v>
      </c>
      <c r="G151" s="189"/>
      <c r="H151" s="192" t="n">
        <v>1.945</v>
      </c>
      <c r="J151" s="189"/>
      <c r="K151" s="189"/>
      <c r="L151" s="193"/>
      <c r="M151" s="194"/>
      <c r="N151" s="189"/>
      <c r="O151" s="189"/>
      <c r="P151" s="189"/>
      <c r="Q151" s="189"/>
      <c r="R151" s="189"/>
      <c r="S151" s="189"/>
      <c r="T151" s="195"/>
      <c r="AT151" s="196" t="s">
        <v>153</v>
      </c>
      <c r="AU151" s="196" t="s">
        <v>91</v>
      </c>
      <c r="AV151" s="196" t="s">
        <v>91</v>
      </c>
      <c r="AW151" s="196" t="s">
        <v>104</v>
      </c>
      <c r="AX151" s="196" t="s">
        <v>81</v>
      </c>
      <c r="AY151" s="196" t="s">
        <v>132</v>
      </c>
    </row>
    <row r="152" s="12" customFormat="true" ht="15.75" hidden="false" customHeight="true" outlineLevel="0" collapsed="false">
      <c r="B152" s="197"/>
      <c r="C152" s="198"/>
      <c r="D152" s="190" t="s">
        <v>153</v>
      </c>
      <c r="E152" s="198"/>
      <c r="F152" s="199" t="s">
        <v>185</v>
      </c>
      <c r="G152" s="198"/>
      <c r="H152" s="200" t="n">
        <v>4.051</v>
      </c>
      <c r="J152" s="198"/>
      <c r="K152" s="198"/>
      <c r="L152" s="201"/>
      <c r="M152" s="202"/>
      <c r="N152" s="198"/>
      <c r="O152" s="198"/>
      <c r="P152" s="198"/>
      <c r="Q152" s="198"/>
      <c r="R152" s="198"/>
      <c r="S152" s="198"/>
      <c r="T152" s="203"/>
      <c r="AT152" s="204" t="s">
        <v>153</v>
      </c>
      <c r="AU152" s="204" t="s">
        <v>91</v>
      </c>
      <c r="AV152" s="204" t="s">
        <v>147</v>
      </c>
      <c r="AW152" s="204" t="s">
        <v>104</v>
      </c>
      <c r="AX152" s="204" t="s">
        <v>81</v>
      </c>
      <c r="AY152" s="204" t="s">
        <v>132</v>
      </c>
    </row>
    <row r="153" s="12" customFormat="true" ht="15.75" hidden="false" customHeight="true" outlineLevel="0" collapsed="false">
      <c r="B153" s="188"/>
      <c r="C153" s="189"/>
      <c r="D153" s="190" t="s">
        <v>153</v>
      </c>
      <c r="E153" s="189"/>
      <c r="F153" s="191" t="s">
        <v>186</v>
      </c>
      <c r="G153" s="189"/>
      <c r="H153" s="192" t="n">
        <v>376.911</v>
      </c>
      <c r="J153" s="189"/>
      <c r="K153" s="189"/>
      <c r="L153" s="193"/>
      <c r="M153" s="194"/>
      <c r="N153" s="189"/>
      <c r="O153" s="189"/>
      <c r="P153" s="189"/>
      <c r="Q153" s="189"/>
      <c r="R153" s="189"/>
      <c r="S153" s="189"/>
      <c r="T153" s="195"/>
      <c r="AT153" s="196" t="s">
        <v>153</v>
      </c>
      <c r="AU153" s="196" t="s">
        <v>91</v>
      </c>
      <c r="AV153" s="196" t="s">
        <v>91</v>
      </c>
      <c r="AW153" s="196" t="s">
        <v>104</v>
      </c>
      <c r="AX153" s="196" t="s">
        <v>81</v>
      </c>
      <c r="AY153" s="196" t="s">
        <v>132</v>
      </c>
    </row>
    <row r="154" s="12" customFormat="true" ht="15.75" hidden="false" customHeight="true" outlineLevel="0" collapsed="false">
      <c r="B154" s="188"/>
      <c r="C154" s="189"/>
      <c r="D154" s="190" t="s">
        <v>153</v>
      </c>
      <c r="E154" s="189"/>
      <c r="F154" s="191" t="s">
        <v>187</v>
      </c>
      <c r="G154" s="189"/>
      <c r="H154" s="192" t="n">
        <v>146.77</v>
      </c>
      <c r="J154" s="189"/>
      <c r="K154" s="189"/>
      <c r="L154" s="193"/>
      <c r="M154" s="194"/>
      <c r="N154" s="189"/>
      <c r="O154" s="189"/>
      <c r="P154" s="189"/>
      <c r="Q154" s="189"/>
      <c r="R154" s="189"/>
      <c r="S154" s="189"/>
      <c r="T154" s="195"/>
      <c r="AT154" s="196" t="s">
        <v>153</v>
      </c>
      <c r="AU154" s="196" t="s">
        <v>91</v>
      </c>
      <c r="AV154" s="196" t="s">
        <v>91</v>
      </c>
      <c r="AW154" s="196" t="s">
        <v>104</v>
      </c>
      <c r="AX154" s="196" t="s">
        <v>81</v>
      </c>
      <c r="AY154" s="196" t="s">
        <v>132</v>
      </c>
    </row>
    <row r="155" s="12" customFormat="true" ht="15.75" hidden="false" customHeight="true" outlineLevel="0" collapsed="false">
      <c r="B155" s="188"/>
      <c r="C155" s="189"/>
      <c r="D155" s="190" t="s">
        <v>153</v>
      </c>
      <c r="E155" s="189"/>
      <c r="F155" s="191" t="s">
        <v>188</v>
      </c>
      <c r="G155" s="189"/>
      <c r="H155" s="192" t="n">
        <v>62.995</v>
      </c>
      <c r="J155" s="189"/>
      <c r="K155" s="189"/>
      <c r="L155" s="193"/>
      <c r="M155" s="194"/>
      <c r="N155" s="189"/>
      <c r="O155" s="189"/>
      <c r="P155" s="189"/>
      <c r="Q155" s="189"/>
      <c r="R155" s="189"/>
      <c r="S155" s="189"/>
      <c r="T155" s="195"/>
      <c r="AT155" s="196" t="s">
        <v>153</v>
      </c>
      <c r="AU155" s="196" t="s">
        <v>91</v>
      </c>
      <c r="AV155" s="196" t="s">
        <v>91</v>
      </c>
      <c r="AW155" s="196" t="s">
        <v>104</v>
      </c>
      <c r="AX155" s="196" t="s">
        <v>81</v>
      </c>
      <c r="AY155" s="196" t="s">
        <v>132</v>
      </c>
    </row>
    <row r="156" s="12" customFormat="true" ht="15.75" hidden="false" customHeight="true" outlineLevel="0" collapsed="false">
      <c r="B156" s="188"/>
      <c r="C156" s="189"/>
      <c r="D156" s="190" t="s">
        <v>153</v>
      </c>
      <c r="E156" s="189"/>
      <c r="F156" s="191" t="s">
        <v>189</v>
      </c>
      <c r="G156" s="189"/>
      <c r="H156" s="192" t="n">
        <v>-61.604</v>
      </c>
      <c r="J156" s="189"/>
      <c r="K156" s="189"/>
      <c r="L156" s="193"/>
      <c r="M156" s="194"/>
      <c r="N156" s="189"/>
      <c r="O156" s="189"/>
      <c r="P156" s="189"/>
      <c r="Q156" s="189"/>
      <c r="R156" s="189"/>
      <c r="S156" s="189"/>
      <c r="T156" s="195"/>
      <c r="AT156" s="196" t="s">
        <v>153</v>
      </c>
      <c r="AU156" s="196" t="s">
        <v>91</v>
      </c>
      <c r="AV156" s="196" t="s">
        <v>91</v>
      </c>
      <c r="AW156" s="196" t="s">
        <v>104</v>
      </c>
      <c r="AX156" s="196" t="s">
        <v>81</v>
      </c>
      <c r="AY156" s="196" t="s">
        <v>132</v>
      </c>
    </row>
    <row r="157" s="12" customFormat="true" ht="15.75" hidden="false" customHeight="true" outlineLevel="0" collapsed="false">
      <c r="B157" s="188"/>
      <c r="C157" s="189"/>
      <c r="D157" s="190" t="s">
        <v>153</v>
      </c>
      <c r="E157" s="189"/>
      <c r="F157" s="191" t="s">
        <v>190</v>
      </c>
      <c r="G157" s="189"/>
      <c r="H157" s="192" t="n">
        <v>-29.429</v>
      </c>
      <c r="J157" s="189"/>
      <c r="K157" s="189"/>
      <c r="L157" s="193"/>
      <c r="M157" s="194"/>
      <c r="N157" s="189"/>
      <c r="O157" s="189"/>
      <c r="P157" s="189"/>
      <c r="Q157" s="189"/>
      <c r="R157" s="189"/>
      <c r="S157" s="189"/>
      <c r="T157" s="195"/>
      <c r="AT157" s="196" t="s">
        <v>153</v>
      </c>
      <c r="AU157" s="196" t="s">
        <v>91</v>
      </c>
      <c r="AV157" s="196" t="s">
        <v>91</v>
      </c>
      <c r="AW157" s="196" t="s">
        <v>104</v>
      </c>
      <c r="AX157" s="196" t="s">
        <v>81</v>
      </c>
      <c r="AY157" s="196" t="s">
        <v>132</v>
      </c>
    </row>
    <row r="158" s="12" customFormat="true" ht="15.75" hidden="false" customHeight="true" outlineLevel="0" collapsed="false">
      <c r="B158" s="188"/>
      <c r="C158" s="189"/>
      <c r="D158" s="190" t="s">
        <v>153</v>
      </c>
      <c r="E158" s="189"/>
      <c r="F158" s="191" t="s">
        <v>191</v>
      </c>
      <c r="G158" s="189"/>
      <c r="H158" s="192" t="n">
        <v>-3.654</v>
      </c>
      <c r="J158" s="189"/>
      <c r="K158" s="189"/>
      <c r="L158" s="193"/>
      <c r="M158" s="194"/>
      <c r="N158" s="189"/>
      <c r="O158" s="189"/>
      <c r="P158" s="189"/>
      <c r="Q158" s="189"/>
      <c r="R158" s="189"/>
      <c r="S158" s="189"/>
      <c r="T158" s="195"/>
      <c r="AT158" s="196" t="s">
        <v>153</v>
      </c>
      <c r="AU158" s="196" t="s">
        <v>91</v>
      </c>
      <c r="AV158" s="196" t="s">
        <v>91</v>
      </c>
      <c r="AW158" s="196" t="s">
        <v>104</v>
      </c>
      <c r="AX158" s="196" t="s">
        <v>81</v>
      </c>
      <c r="AY158" s="196" t="s">
        <v>132</v>
      </c>
    </row>
    <row r="159" s="12" customFormat="true" ht="15.75" hidden="false" customHeight="true" outlineLevel="0" collapsed="false">
      <c r="B159" s="188"/>
      <c r="C159" s="189"/>
      <c r="D159" s="190" t="s">
        <v>153</v>
      </c>
      <c r="E159" s="189"/>
      <c r="F159" s="191" t="s">
        <v>192</v>
      </c>
      <c r="G159" s="189"/>
      <c r="H159" s="192" t="n">
        <v>-6.3</v>
      </c>
      <c r="J159" s="189"/>
      <c r="K159" s="189"/>
      <c r="L159" s="193"/>
      <c r="M159" s="194"/>
      <c r="N159" s="189"/>
      <c r="O159" s="189"/>
      <c r="P159" s="189"/>
      <c r="Q159" s="189"/>
      <c r="R159" s="189"/>
      <c r="S159" s="189"/>
      <c r="T159" s="195"/>
      <c r="AT159" s="196" t="s">
        <v>153</v>
      </c>
      <c r="AU159" s="196" t="s">
        <v>91</v>
      </c>
      <c r="AV159" s="196" t="s">
        <v>91</v>
      </c>
      <c r="AW159" s="196" t="s">
        <v>104</v>
      </c>
      <c r="AX159" s="196" t="s">
        <v>81</v>
      </c>
      <c r="AY159" s="196" t="s">
        <v>132</v>
      </c>
    </row>
    <row r="160" s="12" customFormat="true" ht="15.75" hidden="false" customHeight="true" outlineLevel="0" collapsed="false">
      <c r="B160" s="197"/>
      <c r="C160" s="198"/>
      <c r="D160" s="190" t="s">
        <v>153</v>
      </c>
      <c r="E160" s="198"/>
      <c r="F160" s="199" t="s">
        <v>185</v>
      </c>
      <c r="G160" s="198"/>
      <c r="H160" s="200" t="n">
        <v>485.689</v>
      </c>
      <c r="J160" s="198"/>
      <c r="K160" s="198"/>
      <c r="L160" s="201"/>
      <c r="M160" s="202"/>
      <c r="N160" s="198"/>
      <c r="O160" s="198"/>
      <c r="P160" s="198"/>
      <c r="Q160" s="198"/>
      <c r="R160" s="198"/>
      <c r="S160" s="198"/>
      <c r="T160" s="203"/>
      <c r="AT160" s="204" t="s">
        <v>153</v>
      </c>
      <c r="AU160" s="204" t="s">
        <v>91</v>
      </c>
      <c r="AV160" s="204" t="s">
        <v>147</v>
      </c>
      <c r="AW160" s="204" t="s">
        <v>104</v>
      </c>
      <c r="AX160" s="204" t="s">
        <v>81</v>
      </c>
      <c r="AY160" s="204" t="s">
        <v>132</v>
      </c>
    </row>
    <row r="161" s="12" customFormat="true" ht="15.75" hidden="false" customHeight="true" outlineLevel="0" collapsed="false">
      <c r="B161" s="188"/>
      <c r="C161" s="189"/>
      <c r="D161" s="190" t="s">
        <v>153</v>
      </c>
      <c r="E161" s="189"/>
      <c r="F161" s="191" t="s">
        <v>199</v>
      </c>
      <c r="G161" s="189"/>
      <c r="H161" s="192" t="n">
        <v>72.853</v>
      </c>
      <c r="J161" s="189"/>
      <c r="K161" s="189"/>
      <c r="L161" s="193"/>
      <c r="M161" s="194"/>
      <c r="N161" s="189"/>
      <c r="O161" s="189"/>
      <c r="P161" s="189"/>
      <c r="Q161" s="189"/>
      <c r="R161" s="189"/>
      <c r="S161" s="189"/>
      <c r="T161" s="195"/>
      <c r="AT161" s="196" t="s">
        <v>153</v>
      </c>
      <c r="AU161" s="196" t="s">
        <v>91</v>
      </c>
      <c r="AV161" s="196" t="s">
        <v>91</v>
      </c>
      <c r="AW161" s="196" t="s">
        <v>104</v>
      </c>
      <c r="AX161" s="196" t="s">
        <v>25</v>
      </c>
      <c r="AY161" s="196" t="s">
        <v>132</v>
      </c>
    </row>
    <row r="162" s="12" customFormat="true" ht="15.75" hidden="false" customHeight="true" outlineLevel="0" collapsed="false">
      <c r="B162" s="34"/>
      <c r="C162" s="173" t="s">
        <v>30</v>
      </c>
      <c r="D162" s="173" t="s">
        <v>134</v>
      </c>
      <c r="E162" s="174" t="s">
        <v>210</v>
      </c>
      <c r="F162" s="175" t="s">
        <v>211</v>
      </c>
      <c r="G162" s="176" t="s">
        <v>150</v>
      </c>
      <c r="H162" s="177" t="n">
        <v>271.133</v>
      </c>
      <c r="I162" s="178"/>
      <c r="J162" s="179" t="n">
        <f aca="false">ROUND($I$162*$H$162,2)</f>
        <v>0</v>
      </c>
      <c r="K162" s="175" t="s">
        <v>138</v>
      </c>
      <c r="L162" s="58"/>
      <c r="M162" s="180"/>
      <c r="N162" s="181" t="s">
        <v>52</v>
      </c>
      <c r="O162" s="35"/>
      <c r="P162" s="182" t="n">
        <f aca="false">$O$162*$H$162</f>
        <v>0</v>
      </c>
      <c r="Q162" s="182" t="n">
        <v>0.00084</v>
      </c>
      <c r="R162" s="182" t="n">
        <f aca="false">$Q$162*$H$162</f>
        <v>0.22775172</v>
      </c>
      <c r="S162" s="182" t="n">
        <v>0</v>
      </c>
      <c r="T162" s="183" t="n">
        <f aca="false">$S$162*$H$162</f>
        <v>0</v>
      </c>
      <c r="AR162" s="114" t="s">
        <v>139</v>
      </c>
      <c r="AT162" s="114" t="s">
        <v>134</v>
      </c>
      <c r="AU162" s="114" t="s">
        <v>91</v>
      </c>
      <c r="AY162" s="12" t="s">
        <v>132</v>
      </c>
      <c r="BE162" s="184" t="n">
        <f aca="false">IF($N$162="základní",$J$162,0)</f>
        <v>0</v>
      </c>
      <c r="BF162" s="184" t="n">
        <f aca="false">IF($N$162="snížená",$J$162,0)</f>
        <v>0</v>
      </c>
      <c r="BG162" s="184" t="n">
        <f aca="false">IF($N$162="zákl. přenesená",$J$162,0)</f>
        <v>0</v>
      </c>
      <c r="BH162" s="184" t="n">
        <f aca="false">IF($N$162="sníž. přenesená",$J$162,0)</f>
        <v>0</v>
      </c>
      <c r="BI162" s="184" t="n">
        <f aca="false">IF($N$162="nulová",$J$162,0)</f>
        <v>0</v>
      </c>
      <c r="BJ162" s="114" t="s">
        <v>25</v>
      </c>
      <c r="BK162" s="184" t="n">
        <f aca="false">ROUND($I$162*$H$162,2)</f>
        <v>0</v>
      </c>
      <c r="BL162" s="114" t="s">
        <v>139</v>
      </c>
      <c r="BM162" s="114" t="s">
        <v>212</v>
      </c>
    </row>
    <row r="163" s="12" customFormat="true" ht="16.5" hidden="false" customHeight="true" outlineLevel="0" collapsed="false">
      <c r="B163" s="34"/>
      <c r="C163" s="35"/>
      <c r="D163" s="185" t="s">
        <v>141</v>
      </c>
      <c r="E163" s="35"/>
      <c r="F163" s="186" t="s">
        <v>211</v>
      </c>
      <c r="G163" s="35"/>
      <c r="H163" s="35"/>
      <c r="J163" s="35"/>
      <c r="K163" s="35"/>
      <c r="L163" s="58"/>
      <c r="M163" s="187"/>
      <c r="N163" s="35"/>
      <c r="O163" s="35"/>
      <c r="P163" s="35"/>
      <c r="Q163" s="35"/>
      <c r="R163" s="35"/>
      <c r="S163" s="35"/>
      <c r="T163" s="74"/>
      <c r="AT163" s="12" t="s">
        <v>141</v>
      </c>
      <c r="AU163" s="12" t="s">
        <v>91</v>
      </c>
    </row>
    <row r="164" s="12" customFormat="true" ht="15.75" hidden="false" customHeight="true" outlineLevel="0" collapsed="false">
      <c r="B164" s="188"/>
      <c r="C164" s="189"/>
      <c r="D164" s="190" t="s">
        <v>153</v>
      </c>
      <c r="E164" s="189"/>
      <c r="F164" s="191" t="s">
        <v>213</v>
      </c>
      <c r="G164" s="189"/>
      <c r="H164" s="192" t="n">
        <v>271.133</v>
      </c>
      <c r="J164" s="189"/>
      <c r="K164" s="189"/>
      <c r="L164" s="193"/>
      <c r="M164" s="194"/>
      <c r="N164" s="189"/>
      <c r="O164" s="189"/>
      <c r="P164" s="189"/>
      <c r="Q164" s="189"/>
      <c r="R164" s="189"/>
      <c r="S164" s="189"/>
      <c r="T164" s="195"/>
      <c r="AT164" s="196" t="s">
        <v>153</v>
      </c>
      <c r="AU164" s="196" t="s">
        <v>91</v>
      </c>
      <c r="AV164" s="196" t="s">
        <v>91</v>
      </c>
      <c r="AW164" s="196" t="s">
        <v>104</v>
      </c>
      <c r="AX164" s="196" t="s">
        <v>25</v>
      </c>
      <c r="AY164" s="196" t="s">
        <v>132</v>
      </c>
    </row>
    <row r="165" s="12" customFormat="true" ht="15.75" hidden="false" customHeight="true" outlineLevel="0" collapsed="false">
      <c r="B165" s="34"/>
      <c r="C165" s="173" t="s">
        <v>214</v>
      </c>
      <c r="D165" s="173" t="s">
        <v>134</v>
      </c>
      <c r="E165" s="174" t="s">
        <v>215</v>
      </c>
      <c r="F165" s="175" t="s">
        <v>216</v>
      </c>
      <c r="G165" s="176" t="s">
        <v>150</v>
      </c>
      <c r="H165" s="177" t="n">
        <v>689.926</v>
      </c>
      <c r="I165" s="178"/>
      <c r="J165" s="179" t="n">
        <f aca="false">ROUND($I$165*$H$165,2)</f>
        <v>0</v>
      </c>
      <c r="K165" s="175" t="s">
        <v>138</v>
      </c>
      <c r="L165" s="58"/>
      <c r="M165" s="180"/>
      <c r="N165" s="181" t="s">
        <v>52</v>
      </c>
      <c r="O165" s="35"/>
      <c r="P165" s="182" t="n">
        <f aca="false">$O$165*$H$165</f>
        <v>0</v>
      </c>
      <c r="Q165" s="182" t="n">
        <v>0.00085</v>
      </c>
      <c r="R165" s="182" t="n">
        <f aca="false">$Q$165*$H$165</f>
        <v>0.5864371</v>
      </c>
      <c r="S165" s="182" t="n">
        <v>0</v>
      </c>
      <c r="T165" s="183" t="n">
        <f aca="false">$S$165*$H$165</f>
        <v>0</v>
      </c>
      <c r="AR165" s="114" t="s">
        <v>139</v>
      </c>
      <c r="AT165" s="114" t="s">
        <v>134</v>
      </c>
      <c r="AU165" s="114" t="s">
        <v>91</v>
      </c>
      <c r="AY165" s="12" t="s">
        <v>132</v>
      </c>
      <c r="BE165" s="184" t="n">
        <f aca="false">IF($N$165="základní",$J$165,0)</f>
        <v>0</v>
      </c>
      <c r="BF165" s="184" t="n">
        <f aca="false">IF($N$165="snížená",$J$165,0)</f>
        <v>0</v>
      </c>
      <c r="BG165" s="184" t="n">
        <f aca="false">IF($N$165="zákl. přenesená",$J$165,0)</f>
        <v>0</v>
      </c>
      <c r="BH165" s="184" t="n">
        <f aca="false">IF($N$165="sníž. přenesená",$J$165,0)</f>
        <v>0</v>
      </c>
      <c r="BI165" s="184" t="n">
        <f aca="false">IF($N$165="nulová",$J$165,0)</f>
        <v>0</v>
      </c>
      <c r="BJ165" s="114" t="s">
        <v>25</v>
      </c>
      <c r="BK165" s="184" t="n">
        <f aca="false">ROUND($I$165*$H$165,2)</f>
        <v>0</v>
      </c>
      <c r="BL165" s="114" t="s">
        <v>139</v>
      </c>
      <c r="BM165" s="114" t="s">
        <v>217</v>
      </c>
    </row>
    <row r="166" s="12" customFormat="true" ht="27" hidden="false" customHeight="true" outlineLevel="0" collapsed="false">
      <c r="B166" s="34"/>
      <c r="C166" s="35"/>
      <c r="D166" s="185" t="s">
        <v>141</v>
      </c>
      <c r="E166" s="35"/>
      <c r="F166" s="186" t="s">
        <v>218</v>
      </c>
      <c r="G166" s="35"/>
      <c r="H166" s="35"/>
      <c r="J166" s="35"/>
      <c r="K166" s="35"/>
      <c r="L166" s="58"/>
      <c r="M166" s="187"/>
      <c r="N166" s="35"/>
      <c r="O166" s="35"/>
      <c r="P166" s="35"/>
      <c r="Q166" s="35"/>
      <c r="R166" s="35"/>
      <c r="S166" s="35"/>
      <c r="T166" s="74"/>
      <c r="AT166" s="12" t="s">
        <v>141</v>
      </c>
      <c r="AU166" s="12" t="s">
        <v>91</v>
      </c>
    </row>
    <row r="167" s="12" customFormat="true" ht="15.75" hidden="false" customHeight="true" outlineLevel="0" collapsed="false">
      <c r="B167" s="188"/>
      <c r="C167" s="189"/>
      <c r="D167" s="190" t="s">
        <v>153</v>
      </c>
      <c r="E167" s="189"/>
      <c r="F167" s="191" t="s">
        <v>219</v>
      </c>
      <c r="G167" s="189"/>
      <c r="H167" s="192" t="n">
        <v>689.926</v>
      </c>
      <c r="J167" s="189"/>
      <c r="K167" s="189"/>
      <c r="L167" s="193"/>
      <c r="M167" s="194"/>
      <c r="N167" s="189"/>
      <c r="O167" s="189"/>
      <c r="P167" s="189"/>
      <c r="Q167" s="189"/>
      <c r="R167" s="189"/>
      <c r="S167" s="189"/>
      <c r="T167" s="195"/>
      <c r="AT167" s="196" t="s">
        <v>153</v>
      </c>
      <c r="AU167" s="196" t="s">
        <v>91</v>
      </c>
      <c r="AV167" s="196" t="s">
        <v>91</v>
      </c>
      <c r="AW167" s="196" t="s">
        <v>104</v>
      </c>
      <c r="AX167" s="196" t="s">
        <v>25</v>
      </c>
      <c r="AY167" s="196" t="s">
        <v>132</v>
      </c>
    </row>
    <row r="168" s="12" customFormat="true" ht="15.75" hidden="false" customHeight="true" outlineLevel="0" collapsed="false">
      <c r="B168" s="34"/>
      <c r="C168" s="173" t="s">
        <v>220</v>
      </c>
      <c r="D168" s="173" t="s">
        <v>134</v>
      </c>
      <c r="E168" s="174" t="s">
        <v>221</v>
      </c>
      <c r="F168" s="175" t="s">
        <v>222</v>
      </c>
      <c r="G168" s="176" t="s">
        <v>150</v>
      </c>
      <c r="H168" s="177" t="n">
        <v>271.133</v>
      </c>
      <c r="I168" s="178"/>
      <c r="J168" s="179" t="n">
        <f aca="false">ROUND($I$168*$H$168,2)</f>
        <v>0</v>
      </c>
      <c r="K168" s="175" t="s">
        <v>138</v>
      </c>
      <c r="L168" s="58"/>
      <c r="M168" s="180"/>
      <c r="N168" s="181" t="s">
        <v>52</v>
      </c>
      <c r="O168" s="35"/>
      <c r="P168" s="182" t="n">
        <f aca="false">$O$168*$H$168</f>
        <v>0</v>
      </c>
      <c r="Q168" s="182" t="n">
        <v>0</v>
      </c>
      <c r="R168" s="182" t="n">
        <f aca="false">$Q$168*$H$168</f>
        <v>0</v>
      </c>
      <c r="S168" s="182" t="n">
        <v>0</v>
      </c>
      <c r="T168" s="183" t="n">
        <f aca="false">$S$168*$H$168</f>
        <v>0</v>
      </c>
      <c r="AR168" s="114" t="s">
        <v>139</v>
      </c>
      <c r="AT168" s="114" t="s">
        <v>134</v>
      </c>
      <c r="AU168" s="114" t="s">
        <v>91</v>
      </c>
      <c r="AY168" s="12" t="s">
        <v>132</v>
      </c>
      <c r="BE168" s="184" t="n">
        <f aca="false">IF($N$168="základní",$J$168,0)</f>
        <v>0</v>
      </c>
      <c r="BF168" s="184" t="n">
        <f aca="false">IF($N$168="snížená",$J$168,0)</f>
        <v>0</v>
      </c>
      <c r="BG168" s="184" t="n">
        <f aca="false">IF($N$168="zákl. přenesená",$J$168,0)</f>
        <v>0</v>
      </c>
      <c r="BH168" s="184" t="n">
        <f aca="false">IF($N$168="sníž. přenesená",$J$168,0)</f>
        <v>0</v>
      </c>
      <c r="BI168" s="184" t="n">
        <f aca="false">IF($N$168="nulová",$J$168,0)</f>
        <v>0</v>
      </c>
      <c r="BJ168" s="114" t="s">
        <v>25</v>
      </c>
      <c r="BK168" s="184" t="n">
        <f aca="false">ROUND($I$168*$H$168,2)</f>
        <v>0</v>
      </c>
      <c r="BL168" s="114" t="s">
        <v>139</v>
      </c>
      <c r="BM168" s="114" t="s">
        <v>223</v>
      </c>
    </row>
    <row r="169" s="12" customFormat="true" ht="16.5" hidden="false" customHeight="true" outlineLevel="0" collapsed="false">
      <c r="B169" s="34"/>
      <c r="C169" s="35"/>
      <c r="D169" s="185" t="s">
        <v>141</v>
      </c>
      <c r="E169" s="35"/>
      <c r="F169" s="186" t="s">
        <v>222</v>
      </c>
      <c r="G169" s="35"/>
      <c r="H169" s="35"/>
      <c r="J169" s="35"/>
      <c r="K169" s="35"/>
      <c r="L169" s="58"/>
      <c r="M169" s="187"/>
      <c r="N169" s="35"/>
      <c r="O169" s="35"/>
      <c r="P169" s="35"/>
      <c r="Q169" s="35"/>
      <c r="R169" s="35"/>
      <c r="S169" s="35"/>
      <c r="T169" s="74"/>
      <c r="AT169" s="12" t="s">
        <v>141</v>
      </c>
      <c r="AU169" s="12" t="s">
        <v>91</v>
      </c>
    </row>
    <row r="170" s="12" customFormat="true" ht="15.75" hidden="false" customHeight="true" outlineLevel="0" collapsed="false">
      <c r="B170" s="188"/>
      <c r="C170" s="189"/>
      <c r="D170" s="190" t="s">
        <v>153</v>
      </c>
      <c r="E170" s="189"/>
      <c r="F170" s="191" t="s">
        <v>213</v>
      </c>
      <c r="G170" s="189"/>
      <c r="H170" s="192" t="n">
        <v>271.133</v>
      </c>
      <c r="J170" s="189"/>
      <c r="K170" s="189"/>
      <c r="L170" s="193"/>
      <c r="M170" s="194"/>
      <c r="N170" s="189"/>
      <c r="O170" s="189"/>
      <c r="P170" s="189"/>
      <c r="Q170" s="189"/>
      <c r="R170" s="189"/>
      <c r="S170" s="189"/>
      <c r="T170" s="195"/>
      <c r="AT170" s="196" t="s">
        <v>153</v>
      </c>
      <c r="AU170" s="196" t="s">
        <v>91</v>
      </c>
      <c r="AV170" s="196" t="s">
        <v>91</v>
      </c>
      <c r="AW170" s="196" t="s">
        <v>104</v>
      </c>
      <c r="AX170" s="196" t="s">
        <v>25</v>
      </c>
      <c r="AY170" s="196" t="s">
        <v>132</v>
      </c>
    </row>
    <row r="171" s="12" customFormat="true" ht="15.75" hidden="false" customHeight="true" outlineLevel="0" collapsed="false">
      <c r="B171" s="34"/>
      <c r="C171" s="173" t="s">
        <v>224</v>
      </c>
      <c r="D171" s="173" t="s">
        <v>134</v>
      </c>
      <c r="E171" s="174" t="s">
        <v>225</v>
      </c>
      <c r="F171" s="175" t="s">
        <v>226</v>
      </c>
      <c r="G171" s="176" t="s">
        <v>150</v>
      </c>
      <c r="H171" s="177" t="n">
        <v>689.926</v>
      </c>
      <c r="I171" s="178"/>
      <c r="J171" s="179" t="n">
        <f aca="false">ROUND($I$171*$H$171,2)</f>
        <v>0</v>
      </c>
      <c r="K171" s="175" t="s">
        <v>138</v>
      </c>
      <c r="L171" s="58"/>
      <c r="M171" s="180"/>
      <c r="N171" s="181" t="s">
        <v>52</v>
      </c>
      <c r="O171" s="35"/>
      <c r="P171" s="182" t="n">
        <f aca="false">$O$171*$H$171</f>
        <v>0</v>
      </c>
      <c r="Q171" s="182" t="n">
        <v>0</v>
      </c>
      <c r="R171" s="182" t="n">
        <f aca="false">$Q$171*$H$171</f>
        <v>0</v>
      </c>
      <c r="S171" s="182" t="n">
        <v>0</v>
      </c>
      <c r="T171" s="183" t="n">
        <f aca="false">$S$171*$H$171</f>
        <v>0</v>
      </c>
      <c r="AR171" s="114" t="s">
        <v>139</v>
      </c>
      <c r="AT171" s="114" t="s">
        <v>134</v>
      </c>
      <c r="AU171" s="114" t="s">
        <v>91</v>
      </c>
      <c r="AY171" s="12" t="s">
        <v>132</v>
      </c>
      <c r="BE171" s="184" t="n">
        <f aca="false">IF($N$171="základní",$J$171,0)</f>
        <v>0</v>
      </c>
      <c r="BF171" s="184" t="n">
        <f aca="false">IF($N$171="snížená",$J$171,0)</f>
        <v>0</v>
      </c>
      <c r="BG171" s="184" t="n">
        <f aca="false">IF($N$171="zákl. přenesená",$J$171,0)</f>
        <v>0</v>
      </c>
      <c r="BH171" s="184" t="n">
        <f aca="false">IF($N$171="sníž. přenesená",$J$171,0)</f>
        <v>0</v>
      </c>
      <c r="BI171" s="184" t="n">
        <f aca="false">IF($N$171="nulová",$J$171,0)</f>
        <v>0</v>
      </c>
      <c r="BJ171" s="114" t="s">
        <v>25</v>
      </c>
      <c r="BK171" s="184" t="n">
        <f aca="false">ROUND($I$171*$H$171,2)</f>
        <v>0</v>
      </c>
      <c r="BL171" s="114" t="s">
        <v>139</v>
      </c>
      <c r="BM171" s="114" t="s">
        <v>227</v>
      </c>
    </row>
    <row r="172" s="12" customFormat="true" ht="27" hidden="false" customHeight="true" outlineLevel="0" collapsed="false">
      <c r="B172" s="34"/>
      <c r="C172" s="35"/>
      <c r="D172" s="185" t="s">
        <v>141</v>
      </c>
      <c r="E172" s="35"/>
      <c r="F172" s="186" t="s">
        <v>228</v>
      </c>
      <c r="G172" s="35"/>
      <c r="H172" s="35"/>
      <c r="J172" s="35"/>
      <c r="K172" s="35"/>
      <c r="L172" s="58"/>
      <c r="M172" s="187"/>
      <c r="N172" s="35"/>
      <c r="O172" s="35"/>
      <c r="P172" s="35"/>
      <c r="Q172" s="35"/>
      <c r="R172" s="35"/>
      <c r="S172" s="35"/>
      <c r="T172" s="74"/>
      <c r="AT172" s="12" t="s">
        <v>141</v>
      </c>
      <c r="AU172" s="12" t="s">
        <v>91</v>
      </c>
    </row>
    <row r="173" s="12" customFormat="true" ht="15.75" hidden="false" customHeight="true" outlineLevel="0" collapsed="false">
      <c r="B173" s="188"/>
      <c r="C173" s="189"/>
      <c r="D173" s="190" t="s">
        <v>153</v>
      </c>
      <c r="E173" s="189"/>
      <c r="F173" s="191" t="s">
        <v>219</v>
      </c>
      <c r="G173" s="189"/>
      <c r="H173" s="192" t="n">
        <v>689.926</v>
      </c>
      <c r="J173" s="189"/>
      <c r="K173" s="189"/>
      <c r="L173" s="193"/>
      <c r="M173" s="194"/>
      <c r="N173" s="189"/>
      <c r="O173" s="189"/>
      <c r="P173" s="189"/>
      <c r="Q173" s="189"/>
      <c r="R173" s="189"/>
      <c r="S173" s="189"/>
      <c r="T173" s="195"/>
      <c r="AT173" s="196" t="s">
        <v>153</v>
      </c>
      <c r="AU173" s="196" t="s">
        <v>91</v>
      </c>
      <c r="AV173" s="196" t="s">
        <v>91</v>
      </c>
      <c r="AW173" s="196" t="s">
        <v>104</v>
      </c>
      <c r="AX173" s="196" t="s">
        <v>25</v>
      </c>
      <c r="AY173" s="196" t="s">
        <v>132</v>
      </c>
    </row>
    <row r="174" s="12" customFormat="true" ht="15.75" hidden="false" customHeight="true" outlineLevel="0" collapsed="false">
      <c r="B174" s="34"/>
      <c r="C174" s="173" t="s">
        <v>229</v>
      </c>
      <c r="D174" s="173" t="s">
        <v>134</v>
      </c>
      <c r="E174" s="174" t="s">
        <v>230</v>
      </c>
      <c r="F174" s="175" t="s">
        <v>231</v>
      </c>
      <c r="G174" s="176" t="s">
        <v>168</v>
      </c>
      <c r="H174" s="177" t="n">
        <v>242.845</v>
      </c>
      <c r="I174" s="178"/>
      <c r="J174" s="179" t="n">
        <f aca="false">ROUND($I$174*$H$174,2)</f>
        <v>0</v>
      </c>
      <c r="K174" s="175" t="s">
        <v>138</v>
      </c>
      <c r="L174" s="58"/>
      <c r="M174" s="180"/>
      <c r="N174" s="181" t="s">
        <v>52</v>
      </c>
      <c r="O174" s="35"/>
      <c r="P174" s="182" t="n">
        <f aca="false">$O$174*$H$174</f>
        <v>0</v>
      </c>
      <c r="Q174" s="182" t="n">
        <v>0</v>
      </c>
      <c r="R174" s="182" t="n">
        <f aca="false">$Q$174*$H$174</f>
        <v>0</v>
      </c>
      <c r="S174" s="182" t="n">
        <v>0</v>
      </c>
      <c r="T174" s="183" t="n">
        <f aca="false">$S$174*$H$174</f>
        <v>0</v>
      </c>
      <c r="AR174" s="114" t="s">
        <v>139</v>
      </c>
      <c r="AT174" s="114" t="s">
        <v>134</v>
      </c>
      <c r="AU174" s="114" t="s">
        <v>91</v>
      </c>
      <c r="AY174" s="12" t="s">
        <v>132</v>
      </c>
      <c r="BE174" s="184" t="n">
        <f aca="false">IF($N$174="základní",$J$174,0)</f>
        <v>0</v>
      </c>
      <c r="BF174" s="184" t="n">
        <f aca="false">IF($N$174="snížená",$J$174,0)</f>
        <v>0</v>
      </c>
      <c r="BG174" s="184" t="n">
        <f aca="false">IF($N$174="zákl. přenesená",$J$174,0)</f>
        <v>0</v>
      </c>
      <c r="BH174" s="184" t="n">
        <f aca="false">IF($N$174="sníž. přenesená",$J$174,0)</f>
        <v>0</v>
      </c>
      <c r="BI174" s="184" t="n">
        <f aca="false">IF($N$174="nulová",$J$174,0)</f>
        <v>0</v>
      </c>
      <c r="BJ174" s="114" t="s">
        <v>25</v>
      </c>
      <c r="BK174" s="184" t="n">
        <f aca="false">ROUND($I$174*$H$174,2)</f>
        <v>0</v>
      </c>
      <c r="BL174" s="114" t="s">
        <v>139</v>
      </c>
      <c r="BM174" s="114" t="s">
        <v>232</v>
      </c>
    </row>
    <row r="175" s="12" customFormat="true" ht="27" hidden="false" customHeight="true" outlineLevel="0" collapsed="false">
      <c r="B175" s="34"/>
      <c r="C175" s="35"/>
      <c r="D175" s="185" t="s">
        <v>141</v>
      </c>
      <c r="E175" s="35"/>
      <c r="F175" s="186" t="s">
        <v>233</v>
      </c>
      <c r="G175" s="35"/>
      <c r="H175" s="35"/>
      <c r="J175" s="35"/>
      <c r="K175" s="35"/>
      <c r="L175" s="58"/>
      <c r="M175" s="187"/>
      <c r="N175" s="35"/>
      <c r="O175" s="35"/>
      <c r="P175" s="35"/>
      <c r="Q175" s="35"/>
      <c r="R175" s="35"/>
      <c r="S175" s="35"/>
      <c r="T175" s="74"/>
      <c r="AT175" s="12" t="s">
        <v>141</v>
      </c>
      <c r="AU175" s="12" t="s">
        <v>91</v>
      </c>
    </row>
    <row r="176" s="12" customFormat="true" ht="15.75" hidden="false" customHeight="true" outlineLevel="0" collapsed="false">
      <c r="B176" s="188"/>
      <c r="C176" s="189"/>
      <c r="D176" s="190" t="s">
        <v>153</v>
      </c>
      <c r="E176" s="189"/>
      <c r="F176" s="191" t="s">
        <v>186</v>
      </c>
      <c r="G176" s="189"/>
      <c r="H176" s="192" t="n">
        <v>376.911</v>
      </c>
      <c r="J176" s="189"/>
      <c r="K176" s="189"/>
      <c r="L176" s="193"/>
      <c r="M176" s="194"/>
      <c r="N176" s="189"/>
      <c r="O176" s="189"/>
      <c r="P176" s="189"/>
      <c r="Q176" s="189"/>
      <c r="R176" s="189"/>
      <c r="S176" s="189"/>
      <c r="T176" s="195"/>
      <c r="AT176" s="196" t="s">
        <v>153</v>
      </c>
      <c r="AU176" s="196" t="s">
        <v>91</v>
      </c>
      <c r="AV176" s="196" t="s">
        <v>91</v>
      </c>
      <c r="AW176" s="196" t="s">
        <v>104</v>
      </c>
      <c r="AX176" s="196" t="s">
        <v>81</v>
      </c>
      <c r="AY176" s="196" t="s">
        <v>132</v>
      </c>
    </row>
    <row r="177" s="12" customFormat="true" ht="15.75" hidden="false" customHeight="true" outlineLevel="0" collapsed="false">
      <c r="B177" s="188"/>
      <c r="C177" s="189"/>
      <c r="D177" s="190" t="s">
        <v>153</v>
      </c>
      <c r="E177" s="189"/>
      <c r="F177" s="191" t="s">
        <v>187</v>
      </c>
      <c r="G177" s="189"/>
      <c r="H177" s="192" t="n">
        <v>146.77</v>
      </c>
      <c r="J177" s="189"/>
      <c r="K177" s="189"/>
      <c r="L177" s="193"/>
      <c r="M177" s="194"/>
      <c r="N177" s="189"/>
      <c r="O177" s="189"/>
      <c r="P177" s="189"/>
      <c r="Q177" s="189"/>
      <c r="R177" s="189"/>
      <c r="S177" s="189"/>
      <c r="T177" s="195"/>
      <c r="AT177" s="196" t="s">
        <v>153</v>
      </c>
      <c r="AU177" s="196" t="s">
        <v>91</v>
      </c>
      <c r="AV177" s="196" t="s">
        <v>91</v>
      </c>
      <c r="AW177" s="196" t="s">
        <v>104</v>
      </c>
      <c r="AX177" s="196" t="s">
        <v>81</v>
      </c>
      <c r="AY177" s="196" t="s">
        <v>132</v>
      </c>
    </row>
    <row r="178" s="12" customFormat="true" ht="15.75" hidden="false" customHeight="true" outlineLevel="0" collapsed="false">
      <c r="B178" s="188"/>
      <c r="C178" s="189"/>
      <c r="D178" s="190" t="s">
        <v>153</v>
      </c>
      <c r="E178" s="189"/>
      <c r="F178" s="191" t="s">
        <v>188</v>
      </c>
      <c r="G178" s="189"/>
      <c r="H178" s="192" t="n">
        <v>62.995</v>
      </c>
      <c r="J178" s="189"/>
      <c r="K178" s="189"/>
      <c r="L178" s="193"/>
      <c r="M178" s="194"/>
      <c r="N178" s="189"/>
      <c r="O178" s="189"/>
      <c r="P178" s="189"/>
      <c r="Q178" s="189"/>
      <c r="R178" s="189"/>
      <c r="S178" s="189"/>
      <c r="T178" s="195"/>
      <c r="AT178" s="196" t="s">
        <v>153</v>
      </c>
      <c r="AU178" s="196" t="s">
        <v>91</v>
      </c>
      <c r="AV178" s="196" t="s">
        <v>91</v>
      </c>
      <c r="AW178" s="196" t="s">
        <v>104</v>
      </c>
      <c r="AX178" s="196" t="s">
        <v>81</v>
      </c>
      <c r="AY178" s="196" t="s">
        <v>132</v>
      </c>
    </row>
    <row r="179" s="12" customFormat="true" ht="15.75" hidden="false" customHeight="true" outlineLevel="0" collapsed="false">
      <c r="B179" s="188"/>
      <c r="C179" s="189"/>
      <c r="D179" s="190" t="s">
        <v>153</v>
      </c>
      <c r="E179" s="189"/>
      <c r="F179" s="191" t="s">
        <v>189</v>
      </c>
      <c r="G179" s="189"/>
      <c r="H179" s="192" t="n">
        <v>-61.604</v>
      </c>
      <c r="J179" s="189"/>
      <c r="K179" s="189"/>
      <c r="L179" s="193"/>
      <c r="M179" s="194"/>
      <c r="N179" s="189"/>
      <c r="O179" s="189"/>
      <c r="P179" s="189"/>
      <c r="Q179" s="189"/>
      <c r="R179" s="189"/>
      <c r="S179" s="189"/>
      <c r="T179" s="195"/>
      <c r="AT179" s="196" t="s">
        <v>153</v>
      </c>
      <c r="AU179" s="196" t="s">
        <v>91</v>
      </c>
      <c r="AV179" s="196" t="s">
        <v>91</v>
      </c>
      <c r="AW179" s="196" t="s">
        <v>104</v>
      </c>
      <c r="AX179" s="196" t="s">
        <v>81</v>
      </c>
      <c r="AY179" s="196" t="s">
        <v>132</v>
      </c>
    </row>
    <row r="180" s="12" customFormat="true" ht="15.75" hidden="false" customHeight="true" outlineLevel="0" collapsed="false">
      <c r="B180" s="188"/>
      <c r="C180" s="189"/>
      <c r="D180" s="190" t="s">
        <v>153</v>
      </c>
      <c r="E180" s="189"/>
      <c r="F180" s="191" t="s">
        <v>190</v>
      </c>
      <c r="G180" s="189"/>
      <c r="H180" s="192" t="n">
        <v>-29.429</v>
      </c>
      <c r="J180" s="189"/>
      <c r="K180" s="189"/>
      <c r="L180" s="193"/>
      <c r="M180" s="194"/>
      <c r="N180" s="189"/>
      <c r="O180" s="189"/>
      <c r="P180" s="189"/>
      <c r="Q180" s="189"/>
      <c r="R180" s="189"/>
      <c r="S180" s="189"/>
      <c r="T180" s="195"/>
      <c r="AT180" s="196" t="s">
        <v>153</v>
      </c>
      <c r="AU180" s="196" t="s">
        <v>91</v>
      </c>
      <c r="AV180" s="196" t="s">
        <v>91</v>
      </c>
      <c r="AW180" s="196" t="s">
        <v>104</v>
      </c>
      <c r="AX180" s="196" t="s">
        <v>81</v>
      </c>
      <c r="AY180" s="196" t="s">
        <v>132</v>
      </c>
    </row>
    <row r="181" s="12" customFormat="true" ht="15.75" hidden="false" customHeight="true" outlineLevel="0" collapsed="false">
      <c r="B181" s="188"/>
      <c r="C181" s="189"/>
      <c r="D181" s="190" t="s">
        <v>153</v>
      </c>
      <c r="E181" s="189"/>
      <c r="F181" s="191" t="s">
        <v>191</v>
      </c>
      <c r="G181" s="189"/>
      <c r="H181" s="192" t="n">
        <v>-3.654</v>
      </c>
      <c r="J181" s="189"/>
      <c r="K181" s="189"/>
      <c r="L181" s="193"/>
      <c r="M181" s="194"/>
      <c r="N181" s="189"/>
      <c r="O181" s="189"/>
      <c r="P181" s="189"/>
      <c r="Q181" s="189"/>
      <c r="R181" s="189"/>
      <c r="S181" s="189"/>
      <c r="T181" s="195"/>
      <c r="AT181" s="196" t="s">
        <v>153</v>
      </c>
      <c r="AU181" s="196" t="s">
        <v>91</v>
      </c>
      <c r="AV181" s="196" t="s">
        <v>91</v>
      </c>
      <c r="AW181" s="196" t="s">
        <v>104</v>
      </c>
      <c r="AX181" s="196" t="s">
        <v>81</v>
      </c>
      <c r="AY181" s="196" t="s">
        <v>132</v>
      </c>
    </row>
    <row r="182" s="12" customFormat="true" ht="15.75" hidden="false" customHeight="true" outlineLevel="0" collapsed="false">
      <c r="B182" s="188"/>
      <c r="C182" s="189"/>
      <c r="D182" s="190" t="s">
        <v>153</v>
      </c>
      <c r="E182" s="189"/>
      <c r="F182" s="191" t="s">
        <v>192</v>
      </c>
      <c r="G182" s="189"/>
      <c r="H182" s="192" t="n">
        <v>-6.3</v>
      </c>
      <c r="J182" s="189"/>
      <c r="K182" s="189"/>
      <c r="L182" s="193"/>
      <c r="M182" s="194"/>
      <c r="N182" s="189"/>
      <c r="O182" s="189"/>
      <c r="P182" s="189"/>
      <c r="Q182" s="189"/>
      <c r="R182" s="189"/>
      <c r="S182" s="189"/>
      <c r="T182" s="195"/>
      <c r="AT182" s="196" t="s">
        <v>153</v>
      </c>
      <c r="AU182" s="196" t="s">
        <v>91</v>
      </c>
      <c r="AV182" s="196" t="s">
        <v>91</v>
      </c>
      <c r="AW182" s="196" t="s">
        <v>104</v>
      </c>
      <c r="AX182" s="196" t="s">
        <v>81</v>
      </c>
      <c r="AY182" s="196" t="s">
        <v>132</v>
      </c>
    </row>
    <row r="183" s="12" customFormat="true" ht="15.75" hidden="false" customHeight="true" outlineLevel="0" collapsed="false">
      <c r="B183" s="197"/>
      <c r="C183" s="198"/>
      <c r="D183" s="190" t="s">
        <v>153</v>
      </c>
      <c r="E183" s="198"/>
      <c r="F183" s="199" t="s">
        <v>185</v>
      </c>
      <c r="G183" s="198"/>
      <c r="H183" s="200" t="n">
        <v>485.689</v>
      </c>
      <c r="J183" s="198"/>
      <c r="K183" s="198"/>
      <c r="L183" s="201"/>
      <c r="M183" s="202"/>
      <c r="N183" s="198"/>
      <c r="O183" s="198"/>
      <c r="P183" s="198"/>
      <c r="Q183" s="198"/>
      <c r="R183" s="198"/>
      <c r="S183" s="198"/>
      <c r="T183" s="203"/>
      <c r="AT183" s="204" t="s">
        <v>153</v>
      </c>
      <c r="AU183" s="204" t="s">
        <v>91</v>
      </c>
      <c r="AV183" s="204" t="s">
        <v>147</v>
      </c>
      <c r="AW183" s="204" t="s">
        <v>104</v>
      </c>
      <c r="AX183" s="204" t="s">
        <v>81</v>
      </c>
      <c r="AY183" s="204" t="s">
        <v>132</v>
      </c>
    </row>
    <row r="184" s="12" customFormat="true" ht="15.75" hidden="false" customHeight="true" outlineLevel="0" collapsed="false">
      <c r="B184" s="188"/>
      <c r="C184" s="189"/>
      <c r="D184" s="190" t="s">
        <v>153</v>
      </c>
      <c r="E184" s="189"/>
      <c r="F184" s="191" t="s">
        <v>234</v>
      </c>
      <c r="G184" s="189"/>
      <c r="H184" s="192" t="n">
        <v>242.845</v>
      </c>
      <c r="J184" s="189"/>
      <c r="K184" s="189"/>
      <c r="L184" s="193"/>
      <c r="M184" s="194"/>
      <c r="N184" s="189"/>
      <c r="O184" s="189"/>
      <c r="P184" s="189"/>
      <c r="Q184" s="189"/>
      <c r="R184" s="189"/>
      <c r="S184" s="189"/>
      <c r="T184" s="195"/>
      <c r="AT184" s="196" t="s">
        <v>153</v>
      </c>
      <c r="AU184" s="196" t="s">
        <v>91</v>
      </c>
      <c r="AV184" s="196" t="s">
        <v>91</v>
      </c>
      <c r="AW184" s="196" t="s">
        <v>104</v>
      </c>
      <c r="AX184" s="196" t="s">
        <v>25</v>
      </c>
      <c r="AY184" s="196" t="s">
        <v>132</v>
      </c>
    </row>
    <row r="185" s="12" customFormat="true" ht="15.75" hidden="false" customHeight="true" outlineLevel="0" collapsed="false">
      <c r="B185" s="34"/>
      <c r="C185" s="173" t="s">
        <v>10</v>
      </c>
      <c r="D185" s="173" t="s">
        <v>134</v>
      </c>
      <c r="E185" s="174" t="s">
        <v>235</v>
      </c>
      <c r="F185" s="175" t="s">
        <v>236</v>
      </c>
      <c r="G185" s="176" t="s">
        <v>168</v>
      </c>
      <c r="H185" s="177" t="n">
        <v>145.487</v>
      </c>
      <c r="I185" s="178"/>
      <c r="J185" s="179" t="n">
        <f aca="false">ROUND($I$185*$H$185,2)</f>
        <v>0</v>
      </c>
      <c r="K185" s="175" t="s">
        <v>138</v>
      </c>
      <c r="L185" s="58"/>
      <c r="M185" s="180"/>
      <c r="N185" s="181" t="s">
        <v>52</v>
      </c>
      <c r="O185" s="35"/>
      <c r="P185" s="182" t="n">
        <f aca="false">$O$185*$H$185</f>
        <v>0</v>
      </c>
      <c r="Q185" s="182" t="n">
        <v>0</v>
      </c>
      <c r="R185" s="182" t="n">
        <f aca="false">$Q$185*$H$185</f>
        <v>0</v>
      </c>
      <c r="S185" s="182" t="n">
        <v>0</v>
      </c>
      <c r="T185" s="183" t="n">
        <f aca="false">$S$185*$H$185</f>
        <v>0</v>
      </c>
      <c r="AR185" s="114" t="s">
        <v>139</v>
      </c>
      <c r="AT185" s="114" t="s">
        <v>134</v>
      </c>
      <c r="AU185" s="114" t="s">
        <v>91</v>
      </c>
      <c r="AY185" s="12" t="s">
        <v>132</v>
      </c>
      <c r="BE185" s="184" t="n">
        <f aca="false">IF($N$185="základní",$J$185,0)</f>
        <v>0</v>
      </c>
      <c r="BF185" s="184" t="n">
        <f aca="false">IF($N$185="snížená",$J$185,0)</f>
        <v>0</v>
      </c>
      <c r="BG185" s="184" t="n">
        <f aca="false">IF($N$185="zákl. přenesená",$J$185,0)</f>
        <v>0</v>
      </c>
      <c r="BH185" s="184" t="n">
        <f aca="false">IF($N$185="sníž. přenesená",$J$185,0)</f>
        <v>0</v>
      </c>
      <c r="BI185" s="184" t="n">
        <f aca="false">IF($N$185="nulová",$J$185,0)</f>
        <v>0</v>
      </c>
      <c r="BJ185" s="114" t="s">
        <v>25</v>
      </c>
      <c r="BK185" s="184" t="n">
        <f aca="false">ROUND($I$185*$H$185,2)</f>
        <v>0</v>
      </c>
      <c r="BL185" s="114" t="s">
        <v>139</v>
      </c>
      <c r="BM185" s="114" t="s">
        <v>237</v>
      </c>
    </row>
    <row r="186" s="12" customFormat="true" ht="27" hidden="false" customHeight="true" outlineLevel="0" collapsed="false">
      <c r="B186" s="34"/>
      <c r="C186" s="35"/>
      <c r="D186" s="185" t="s">
        <v>141</v>
      </c>
      <c r="E186" s="35"/>
      <c r="F186" s="186" t="s">
        <v>238</v>
      </c>
      <c r="G186" s="35"/>
      <c r="H186" s="35"/>
      <c r="J186" s="35"/>
      <c r="K186" s="35"/>
      <c r="L186" s="58"/>
      <c r="M186" s="187"/>
      <c r="N186" s="35"/>
      <c r="O186" s="35"/>
      <c r="P186" s="35"/>
      <c r="Q186" s="35"/>
      <c r="R186" s="35"/>
      <c r="S186" s="35"/>
      <c r="T186" s="74"/>
      <c r="AT186" s="12" t="s">
        <v>141</v>
      </c>
      <c r="AU186" s="12" t="s">
        <v>91</v>
      </c>
    </row>
    <row r="187" s="12" customFormat="true" ht="15.75" hidden="false" customHeight="true" outlineLevel="0" collapsed="false">
      <c r="B187" s="188"/>
      <c r="C187" s="189"/>
      <c r="D187" s="190" t="s">
        <v>153</v>
      </c>
      <c r="E187" s="189"/>
      <c r="F187" s="191" t="s">
        <v>239</v>
      </c>
      <c r="G187" s="189"/>
      <c r="H187" s="192" t="n">
        <v>145.487</v>
      </c>
      <c r="J187" s="189"/>
      <c r="K187" s="189"/>
      <c r="L187" s="193"/>
      <c r="M187" s="194"/>
      <c r="N187" s="189"/>
      <c r="O187" s="189"/>
      <c r="P187" s="189"/>
      <c r="Q187" s="189"/>
      <c r="R187" s="189"/>
      <c r="S187" s="189"/>
      <c r="T187" s="195"/>
      <c r="AT187" s="196" t="s">
        <v>153</v>
      </c>
      <c r="AU187" s="196" t="s">
        <v>91</v>
      </c>
      <c r="AV187" s="196" t="s">
        <v>91</v>
      </c>
      <c r="AW187" s="196" t="s">
        <v>104</v>
      </c>
      <c r="AX187" s="196" t="s">
        <v>25</v>
      </c>
      <c r="AY187" s="196" t="s">
        <v>132</v>
      </c>
    </row>
    <row r="188" s="12" customFormat="true" ht="15.75" hidden="false" customHeight="true" outlineLevel="0" collapsed="false">
      <c r="B188" s="34"/>
      <c r="C188" s="173" t="s">
        <v>240</v>
      </c>
      <c r="D188" s="173" t="s">
        <v>134</v>
      </c>
      <c r="E188" s="174" t="s">
        <v>241</v>
      </c>
      <c r="F188" s="175" t="s">
        <v>242</v>
      </c>
      <c r="G188" s="176" t="s">
        <v>168</v>
      </c>
      <c r="H188" s="177" t="n">
        <v>145.487</v>
      </c>
      <c r="I188" s="178"/>
      <c r="J188" s="179" t="n">
        <f aca="false">ROUND($I$188*$H$188,2)</f>
        <v>0</v>
      </c>
      <c r="K188" s="175" t="s">
        <v>138</v>
      </c>
      <c r="L188" s="58"/>
      <c r="M188" s="180"/>
      <c r="N188" s="181" t="s">
        <v>52</v>
      </c>
      <c r="O188" s="35"/>
      <c r="P188" s="182" t="n">
        <f aca="false">$O$188*$H$188</f>
        <v>0</v>
      </c>
      <c r="Q188" s="182" t="n">
        <v>0</v>
      </c>
      <c r="R188" s="182" t="n">
        <f aca="false">$Q$188*$H$188</f>
        <v>0</v>
      </c>
      <c r="S188" s="182" t="n">
        <v>0</v>
      </c>
      <c r="T188" s="183" t="n">
        <f aca="false">$S$188*$H$188</f>
        <v>0</v>
      </c>
      <c r="AR188" s="114" t="s">
        <v>139</v>
      </c>
      <c r="AT188" s="114" t="s">
        <v>134</v>
      </c>
      <c r="AU188" s="114" t="s">
        <v>91</v>
      </c>
      <c r="AY188" s="12" t="s">
        <v>132</v>
      </c>
      <c r="BE188" s="184" t="n">
        <f aca="false">IF($N$188="základní",$J$188,0)</f>
        <v>0</v>
      </c>
      <c r="BF188" s="184" t="n">
        <f aca="false">IF($N$188="snížená",$J$188,0)</f>
        <v>0</v>
      </c>
      <c r="BG188" s="184" t="n">
        <f aca="false">IF($N$188="zákl. přenesená",$J$188,0)</f>
        <v>0</v>
      </c>
      <c r="BH188" s="184" t="n">
        <f aca="false">IF($N$188="sníž. přenesená",$J$188,0)</f>
        <v>0</v>
      </c>
      <c r="BI188" s="184" t="n">
        <f aca="false">IF($N$188="nulová",$J$188,0)</f>
        <v>0</v>
      </c>
      <c r="BJ188" s="114" t="s">
        <v>25</v>
      </c>
      <c r="BK188" s="184" t="n">
        <f aca="false">ROUND($I$188*$H$188,2)</f>
        <v>0</v>
      </c>
      <c r="BL188" s="114" t="s">
        <v>139</v>
      </c>
      <c r="BM188" s="114" t="s">
        <v>243</v>
      </c>
    </row>
    <row r="189" s="12" customFormat="true" ht="27" hidden="false" customHeight="true" outlineLevel="0" collapsed="false">
      <c r="B189" s="34"/>
      <c r="C189" s="35"/>
      <c r="D189" s="185" t="s">
        <v>141</v>
      </c>
      <c r="E189" s="35"/>
      <c r="F189" s="186" t="s">
        <v>244</v>
      </c>
      <c r="G189" s="35"/>
      <c r="H189" s="35"/>
      <c r="J189" s="35"/>
      <c r="K189" s="35"/>
      <c r="L189" s="58"/>
      <c r="M189" s="187"/>
      <c r="N189" s="35"/>
      <c r="O189" s="35"/>
      <c r="P189" s="35"/>
      <c r="Q189" s="35"/>
      <c r="R189" s="35"/>
      <c r="S189" s="35"/>
      <c r="T189" s="74"/>
      <c r="AT189" s="12" t="s">
        <v>141</v>
      </c>
      <c r="AU189" s="12" t="s">
        <v>91</v>
      </c>
    </row>
    <row r="190" s="12" customFormat="true" ht="15.75" hidden="false" customHeight="true" outlineLevel="0" collapsed="false">
      <c r="B190" s="188"/>
      <c r="C190" s="189"/>
      <c r="D190" s="190" t="s">
        <v>153</v>
      </c>
      <c r="E190" s="189"/>
      <c r="F190" s="191" t="s">
        <v>245</v>
      </c>
      <c r="G190" s="189"/>
      <c r="H190" s="192" t="n">
        <v>145.487</v>
      </c>
      <c r="J190" s="189"/>
      <c r="K190" s="189"/>
      <c r="L190" s="193"/>
      <c r="M190" s="194"/>
      <c r="N190" s="189"/>
      <c r="O190" s="189"/>
      <c r="P190" s="189"/>
      <c r="Q190" s="189"/>
      <c r="R190" s="189"/>
      <c r="S190" s="189"/>
      <c r="T190" s="195"/>
      <c r="AT190" s="196" t="s">
        <v>153</v>
      </c>
      <c r="AU190" s="196" t="s">
        <v>91</v>
      </c>
      <c r="AV190" s="196" t="s">
        <v>91</v>
      </c>
      <c r="AW190" s="196" t="s">
        <v>104</v>
      </c>
      <c r="AX190" s="196" t="s">
        <v>25</v>
      </c>
      <c r="AY190" s="196" t="s">
        <v>132</v>
      </c>
    </row>
    <row r="191" s="12" customFormat="true" ht="15.75" hidden="false" customHeight="true" outlineLevel="0" collapsed="false">
      <c r="B191" s="34"/>
      <c r="C191" s="173" t="s">
        <v>246</v>
      </c>
      <c r="D191" s="173" t="s">
        <v>134</v>
      </c>
      <c r="E191" s="174" t="s">
        <v>247</v>
      </c>
      <c r="F191" s="175" t="s">
        <v>248</v>
      </c>
      <c r="G191" s="176" t="s">
        <v>168</v>
      </c>
      <c r="H191" s="177" t="n">
        <v>290.974</v>
      </c>
      <c r="I191" s="178"/>
      <c r="J191" s="179" t="n">
        <f aca="false">ROUND($I$191*$H$191,2)</f>
        <v>0</v>
      </c>
      <c r="K191" s="175" t="s">
        <v>138</v>
      </c>
      <c r="L191" s="58"/>
      <c r="M191" s="180"/>
      <c r="N191" s="181" t="s">
        <v>52</v>
      </c>
      <c r="O191" s="35"/>
      <c r="P191" s="182" t="n">
        <f aca="false">$O$191*$H$191</f>
        <v>0</v>
      </c>
      <c r="Q191" s="182" t="n">
        <v>0</v>
      </c>
      <c r="R191" s="182" t="n">
        <f aca="false">$Q$191*$H$191</f>
        <v>0</v>
      </c>
      <c r="S191" s="182" t="n">
        <v>0</v>
      </c>
      <c r="T191" s="183" t="n">
        <f aca="false">$S$191*$H$191</f>
        <v>0</v>
      </c>
      <c r="AR191" s="114" t="s">
        <v>139</v>
      </c>
      <c r="AT191" s="114" t="s">
        <v>134</v>
      </c>
      <c r="AU191" s="114" t="s">
        <v>91</v>
      </c>
      <c r="AY191" s="12" t="s">
        <v>132</v>
      </c>
      <c r="BE191" s="184" t="n">
        <f aca="false">IF($N$191="základní",$J$191,0)</f>
        <v>0</v>
      </c>
      <c r="BF191" s="184" t="n">
        <f aca="false">IF($N$191="snížená",$J$191,0)</f>
        <v>0</v>
      </c>
      <c r="BG191" s="184" t="n">
        <f aca="false">IF($N$191="zákl. přenesená",$J$191,0)</f>
        <v>0</v>
      </c>
      <c r="BH191" s="184" t="n">
        <f aca="false">IF($N$191="sníž. přenesená",$J$191,0)</f>
        <v>0</v>
      </c>
      <c r="BI191" s="184" t="n">
        <f aca="false">IF($N$191="nulová",$J$191,0)</f>
        <v>0</v>
      </c>
      <c r="BJ191" s="114" t="s">
        <v>25</v>
      </c>
      <c r="BK191" s="184" t="n">
        <f aca="false">ROUND($I$191*$H$191,2)</f>
        <v>0</v>
      </c>
      <c r="BL191" s="114" t="s">
        <v>139</v>
      </c>
      <c r="BM191" s="114" t="s">
        <v>249</v>
      </c>
    </row>
    <row r="192" s="12" customFormat="true" ht="27" hidden="false" customHeight="true" outlineLevel="0" collapsed="false">
      <c r="B192" s="34"/>
      <c r="C192" s="35"/>
      <c r="D192" s="185" t="s">
        <v>141</v>
      </c>
      <c r="E192" s="35"/>
      <c r="F192" s="186" t="s">
        <v>250</v>
      </c>
      <c r="G192" s="35"/>
      <c r="H192" s="35"/>
      <c r="J192" s="35"/>
      <c r="K192" s="35"/>
      <c r="L192" s="58"/>
      <c r="M192" s="187"/>
      <c r="N192" s="35"/>
      <c r="O192" s="35"/>
      <c r="P192" s="35"/>
      <c r="Q192" s="35"/>
      <c r="R192" s="35"/>
      <c r="S192" s="35"/>
      <c r="T192" s="74"/>
      <c r="AT192" s="12" t="s">
        <v>141</v>
      </c>
      <c r="AU192" s="12" t="s">
        <v>91</v>
      </c>
    </row>
    <row r="193" s="12" customFormat="true" ht="15.75" hidden="false" customHeight="true" outlineLevel="0" collapsed="false">
      <c r="B193" s="188"/>
      <c r="C193" s="189"/>
      <c r="D193" s="190" t="s">
        <v>153</v>
      </c>
      <c r="E193" s="189"/>
      <c r="F193" s="191" t="s">
        <v>251</v>
      </c>
      <c r="G193" s="189"/>
      <c r="H193" s="192" t="n">
        <v>290.974</v>
      </c>
      <c r="J193" s="189"/>
      <c r="K193" s="189"/>
      <c r="L193" s="193"/>
      <c r="M193" s="194"/>
      <c r="N193" s="189"/>
      <c r="O193" s="189"/>
      <c r="P193" s="189"/>
      <c r="Q193" s="189"/>
      <c r="R193" s="189"/>
      <c r="S193" s="189"/>
      <c r="T193" s="195"/>
      <c r="AT193" s="196" t="s">
        <v>153</v>
      </c>
      <c r="AU193" s="196" t="s">
        <v>91</v>
      </c>
      <c r="AV193" s="196" t="s">
        <v>91</v>
      </c>
      <c r="AW193" s="196" t="s">
        <v>104</v>
      </c>
      <c r="AX193" s="196" t="s">
        <v>25</v>
      </c>
      <c r="AY193" s="196" t="s">
        <v>132</v>
      </c>
    </row>
    <row r="194" s="12" customFormat="true" ht="15.75" hidden="false" customHeight="true" outlineLevel="0" collapsed="false">
      <c r="B194" s="34"/>
      <c r="C194" s="173" t="s">
        <v>252</v>
      </c>
      <c r="D194" s="173" t="s">
        <v>134</v>
      </c>
      <c r="E194" s="174" t="s">
        <v>253</v>
      </c>
      <c r="F194" s="175" t="s">
        <v>254</v>
      </c>
      <c r="G194" s="176" t="s">
        <v>168</v>
      </c>
      <c r="H194" s="177" t="n">
        <v>149.141</v>
      </c>
      <c r="I194" s="178"/>
      <c r="J194" s="179" t="n">
        <f aca="false">ROUND($I$194*$H$194,2)</f>
        <v>0</v>
      </c>
      <c r="K194" s="175" t="s">
        <v>138</v>
      </c>
      <c r="L194" s="58"/>
      <c r="M194" s="180"/>
      <c r="N194" s="181" t="s">
        <v>52</v>
      </c>
      <c r="O194" s="35"/>
      <c r="P194" s="182" t="n">
        <f aca="false">$O$194*$H$194</f>
        <v>0</v>
      </c>
      <c r="Q194" s="182" t="n">
        <v>0</v>
      </c>
      <c r="R194" s="182" t="n">
        <f aca="false">$Q$194*$H$194</f>
        <v>0</v>
      </c>
      <c r="S194" s="182" t="n">
        <v>0</v>
      </c>
      <c r="T194" s="183" t="n">
        <f aca="false">$S$194*$H$194</f>
        <v>0</v>
      </c>
      <c r="AR194" s="114" t="s">
        <v>139</v>
      </c>
      <c r="AT194" s="114" t="s">
        <v>134</v>
      </c>
      <c r="AU194" s="114" t="s">
        <v>91</v>
      </c>
      <c r="AY194" s="12" t="s">
        <v>132</v>
      </c>
      <c r="BE194" s="184" t="n">
        <f aca="false">IF($N$194="základní",$J$194,0)</f>
        <v>0</v>
      </c>
      <c r="BF194" s="184" t="n">
        <f aca="false">IF($N$194="snížená",$J$194,0)</f>
        <v>0</v>
      </c>
      <c r="BG194" s="184" t="n">
        <f aca="false">IF($N$194="zákl. přenesená",$J$194,0)</f>
        <v>0</v>
      </c>
      <c r="BH194" s="184" t="n">
        <f aca="false">IF($N$194="sníž. přenesená",$J$194,0)</f>
        <v>0</v>
      </c>
      <c r="BI194" s="184" t="n">
        <f aca="false">IF($N$194="nulová",$J$194,0)</f>
        <v>0</v>
      </c>
      <c r="BJ194" s="114" t="s">
        <v>25</v>
      </c>
      <c r="BK194" s="184" t="n">
        <f aca="false">ROUND($I$194*$H$194,2)</f>
        <v>0</v>
      </c>
      <c r="BL194" s="114" t="s">
        <v>139</v>
      </c>
      <c r="BM194" s="114" t="s">
        <v>255</v>
      </c>
    </row>
    <row r="195" s="12" customFormat="true" ht="16.5" hidden="false" customHeight="true" outlineLevel="0" collapsed="false">
      <c r="B195" s="34"/>
      <c r="C195" s="35"/>
      <c r="D195" s="185" t="s">
        <v>141</v>
      </c>
      <c r="E195" s="35"/>
      <c r="F195" s="186" t="s">
        <v>256</v>
      </c>
      <c r="G195" s="35"/>
      <c r="H195" s="35"/>
      <c r="J195" s="35"/>
      <c r="K195" s="35"/>
      <c r="L195" s="58"/>
      <c r="M195" s="187"/>
      <c r="N195" s="35"/>
      <c r="O195" s="35"/>
      <c r="P195" s="35"/>
      <c r="Q195" s="35"/>
      <c r="R195" s="35"/>
      <c r="S195" s="35"/>
      <c r="T195" s="74"/>
      <c r="AT195" s="12" t="s">
        <v>141</v>
      </c>
      <c r="AU195" s="12" t="s">
        <v>91</v>
      </c>
    </row>
    <row r="196" s="12" customFormat="true" ht="15.75" hidden="false" customHeight="true" outlineLevel="0" collapsed="false">
      <c r="B196" s="188"/>
      <c r="C196" s="189"/>
      <c r="D196" s="190" t="s">
        <v>153</v>
      </c>
      <c r="E196" s="189"/>
      <c r="F196" s="191" t="s">
        <v>257</v>
      </c>
      <c r="G196" s="189"/>
      <c r="H196" s="192" t="n">
        <v>3.654</v>
      </c>
      <c r="J196" s="189"/>
      <c r="K196" s="189"/>
      <c r="L196" s="193"/>
      <c r="M196" s="194"/>
      <c r="N196" s="189"/>
      <c r="O196" s="189"/>
      <c r="P196" s="189"/>
      <c r="Q196" s="189"/>
      <c r="R196" s="189"/>
      <c r="S196" s="189"/>
      <c r="T196" s="195"/>
      <c r="AT196" s="196" t="s">
        <v>153</v>
      </c>
      <c r="AU196" s="196" t="s">
        <v>91</v>
      </c>
      <c r="AV196" s="196" t="s">
        <v>91</v>
      </c>
      <c r="AW196" s="196" t="s">
        <v>104</v>
      </c>
      <c r="AX196" s="196" t="s">
        <v>81</v>
      </c>
      <c r="AY196" s="196" t="s">
        <v>132</v>
      </c>
    </row>
    <row r="197" s="12" customFormat="true" ht="15.75" hidden="false" customHeight="true" outlineLevel="0" collapsed="false">
      <c r="B197" s="188"/>
      <c r="C197" s="189"/>
      <c r="D197" s="190" t="s">
        <v>153</v>
      </c>
      <c r="E197" s="189"/>
      <c r="F197" s="191" t="s">
        <v>258</v>
      </c>
      <c r="G197" s="189"/>
      <c r="H197" s="192" t="n">
        <v>145.487</v>
      </c>
      <c r="J197" s="189"/>
      <c r="K197" s="189"/>
      <c r="L197" s="193"/>
      <c r="M197" s="194"/>
      <c r="N197" s="189"/>
      <c r="O197" s="189"/>
      <c r="P197" s="189"/>
      <c r="Q197" s="189"/>
      <c r="R197" s="189"/>
      <c r="S197" s="189"/>
      <c r="T197" s="195"/>
      <c r="AT197" s="196" t="s">
        <v>153</v>
      </c>
      <c r="AU197" s="196" t="s">
        <v>91</v>
      </c>
      <c r="AV197" s="196" t="s">
        <v>91</v>
      </c>
      <c r="AW197" s="196" t="s">
        <v>104</v>
      </c>
      <c r="AX197" s="196" t="s">
        <v>81</v>
      </c>
      <c r="AY197" s="196" t="s">
        <v>132</v>
      </c>
    </row>
    <row r="198" s="12" customFormat="true" ht="15.75" hidden="false" customHeight="true" outlineLevel="0" collapsed="false">
      <c r="B198" s="205"/>
      <c r="C198" s="206"/>
      <c r="D198" s="190" t="s">
        <v>153</v>
      </c>
      <c r="E198" s="206"/>
      <c r="F198" s="207" t="s">
        <v>259</v>
      </c>
      <c r="G198" s="206"/>
      <c r="H198" s="208" t="n">
        <v>149.141</v>
      </c>
      <c r="J198" s="206"/>
      <c r="K198" s="206"/>
      <c r="L198" s="209"/>
      <c r="M198" s="210"/>
      <c r="N198" s="206"/>
      <c r="O198" s="206"/>
      <c r="P198" s="206"/>
      <c r="Q198" s="206"/>
      <c r="R198" s="206"/>
      <c r="S198" s="206"/>
      <c r="T198" s="211"/>
      <c r="AT198" s="212" t="s">
        <v>153</v>
      </c>
      <c r="AU198" s="212" t="s">
        <v>91</v>
      </c>
      <c r="AV198" s="212" t="s">
        <v>139</v>
      </c>
      <c r="AW198" s="212" t="s">
        <v>104</v>
      </c>
      <c r="AX198" s="212" t="s">
        <v>25</v>
      </c>
      <c r="AY198" s="212" t="s">
        <v>132</v>
      </c>
    </row>
    <row r="199" s="12" customFormat="true" ht="15.75" hidden="false" customHeight="true" outlineLevel="0" collapsed="false">
      <c r="B199" s="34"/>
      <c r="C199" s="173" t="s">
        <v>260</v>
      </c>
      <c r="D199" s="173" t="s">
        <v>134</v>
      </c>
      <c r="E199" s="174" t="s">
        <v>261</v>
      </c>
      <c r="F199" s="175" t="s">
        <v>262</v>
      </c>
      <c r="G199" s="176" t="s">
        <v>168</v>
      </c>
      <c r="H199" s="177" t="n">
        <v>145.487</v>
      </c>
      <c r="I199" s="178"/>
      <c r="J199" s="179" t="n">
        <f aca="false">ROUND($I$199*$H$199,2)</f>
        <v>0</v>
      </c>
      <c r="K199" s="175" t="s">
        <v>138</v>
      </c>
      <c r="L199" s="58"/>
      <c r="M199" s="180"/>
      <c r="N199" s="181" t="s">
        <v>52</v>
      </c>
      <c r="O199" s="35"/>
      <c r="P199" s="182" t="n">
        <f aca="false">$O$199*$H$199</f>
        <v>0</v>
      </c>
      <c r="Q199" s="182" t="n">
        <v>0</v>
      </c>
      <c r="R199" s="182" t="n">
        <f aca="false">$Q$199*$H$199</f>
        <v>0</v>
      </c>
      <c r="S199" s="182" t="n">
        <v>0</v>
      </c>
      <c r="T199" s="183" t="n">
        <f aca="false">$S$199*$H$199</f>
        <v>0</v>
      </c>
      <c r="AR199" s="114" t="s">
        <v>139</v>
      </c>
      <c r="AT199" s="114" t="s">
        <v>134</v>
      </c>
      <c r="AU199" s="114" t="s">
        <v>91</v>
      </c>
      <c r="AY199" s="12" t="s">
        <v>132</v>
      </c>
      <c r="BE199" s="184" t="n">
        <f aca="false">IF($N$199="základní",$J$199,0)</f>
        <v>0</v>
      </c>
      <c r="BF199" s="184" t="n">
        <f aca="false">IF($N$199="snížená",$J$199,0)</f>
        <v>0</v>
      </c>
      <c r="BG199" s="184" t="n">
        <f aca="false">IF($N$199="zákl. přenesená",$J$199,0)</f>
        <v>0</v>
      </c>
      <c r="BH199" s="184" t="n">
        <f aca="false">IF($N$199="sníž. přenesená",$J$199,0)</f>
        <v>0</v>
      </c>
      <c r="BI199" s="184" t="n">
        <f aca="false">IF($N$199="nulová",$J$199,0)</f>
        <v>0</v>
      </c>
      <c r="BJ199" s="114" t="s">
        <v>25</v>
      </c>
      <c r="BK199" s="184" t="n">
        <f aca="false">ROUND($I$199*$H$199,2)</f>
        <v>0</v>
      </c>
      <c r="BL199" s="114" t="s">
        <v>139</v>
      </c>
      <c r="BM199" s="114" t="s">
        <v>263</v>
      </c>
    </row>
    <row r="200" s="12" customFormat="true" ht="16.5" hidden="false" customHeight="true" outlineLevel="0" collapsed="false">
      <c r="B200" s="34"/>
      <c r="C200" s="35"/>
      <c r="D200" s="185" t="s">
        <v>141</v>
      </c>
      <c r="E200" s="35"/>
      <c r="F200" s="186" t="s">
        <v>262</v>
      </c>
      <c r="G200" s="35"/>
      <c r="H200" s="35"/>
      <c r="J200" s="35"/>
      <c r="K200" s="35"/>
      <c r="L200" s="58"/>
      <c r="M200" s="187"/>
      <c r="N200" s="35"/>
      <c r="O200" s="35"/>
      <c r="P200" s="35"/>
      <c r="Q200" s="35"/>
      <c r="R200" s="35"/>
      <c r="S200" s="35"/>
      <c r="T200" s="74"/>
      <c r="AT200" s="12" t="s">
        <v>141</v>
      </c>
      <c r="AU200" s="12" t="s">
        <v>91</v>
      </c>
    </row>
    <row r="201" s="12" customFormat="true" ht="15.75" hidden="false" customHeight="true" outlineLevel="0" collapsed="false">
      <c r="B201" s="34"/>
      <c r="C201" s="173" t="s">
        <v>264</v>
      </c>
      <c r="D201" s="173" t="s">
        <v>134</v>
      </c>
      <c r="E201" s="174" t="s">
        <v>265</v>
      </c>
      <c r="F201" s="175" t="s">
        <v>266</v>
      </c>
      <c r="G201" s="176" t="s">
        <v>267</v>
      </c>
      <c r="H201" s="177" t="n">
        <v>261.877</v>
      </c>
      <c r="I201" s="178"/>
      <c r="J201" s="179" t="n">
        <f aca="false">ROUND($I$201*$H$201,2)</f>
        <v>0</v>
      </c>
      <c r="K201" s="175" t="s">
        <v>138</v>
      </c>
      <c r="L201" s="58"/>
      <c r="M201" s="180"/>
      <c r="N201" s="181" t="s">
        <v>52</v>
      </c>
      <c r="O201" s="35"/>
      <c r="P201" s="182" t="n">
        <f aca="false">$O$201*$H$201</f>
        <v>0</v>
      </c>
      <c r="Q201" s="182" t="n">
        <v>0</v>
      </c>
      <c r="R201" s="182" t="n">
        <f aca="false">$Q$201*$H$201</f>
        <v>0</v>
      </c>
      <c r="S201" s="182" t="n">
        <v>0</v>
      </c>
      <c r="T201" s="183" t="n">
        <f aca="false">$S$201*$H$201</f>
        <v>0</v>
      </c>
      <c r="AR201" s="114" t="s">
        <v>268</v>
      </c>
      <c r="AT201" s="114" t="s">
        <v>134</v>
      </c>
      <c r="AU201" s="114" t="s">
        <v>91</v>
      </c>
      <c r="AY201" s="12" t="s">
        <v>132</v>
      </c>
      <c r="BE201" s="184" t="n">
        <f aca="false">IF($N$201="základní",$J$201,0)</f>
        <v>0</v>
      </c>
      <c r="BF201" s="184" t="n">
        <f aca="false">IF($N$201="snížená",$J$201,0)</f>
        <v>0</v>
      </c>
      <c r="BG201" s="184" t="n">
        <f aca="false">IF($N$201="zákl. přenesená",$J$201,0)</f>
        <v>0</v>
      </c>
      <c r="BH201" s="184" t="n">
        <f aca="false">IF($N$201="sníž. přenesená",$J$201,0)</f>
        <v>0</v>
      </c>
      <c r="BI201" s="184" t="n">
        <f aca="false">IF($N$201="nulová",$J$201,0)</f>
        <v>0</v>
      </c>
      <c r="BJ201" s="114" t="s">
        <v>25</v>
      </c>
      <c r="BK201" s="184" t="n">
        <f aca="false">ROUND($I$201*$H$201,2)</f>
        <v>0</v>
      </c>
      <c r="BL201" s="114" t="s">
        <v>268</v>
      </c>
      <c r="BM201" s="114" t="s">
        <v>269</v>
      </c>
    </row>
    <row r="202" s="12" customFormat="true" ht="16.5" hidden="false" customHeight="true" outlineLevel="0" collapsed="false">
      <c r="B202" s="34"/>
      <c r="C202" s="35"/>
      <c r="D202" s="185" t="s">
        <v>141</v>
      </c>
      <c r="E202" s="35"/>
      <c r="F202" s="186" t="s">
        <v>270</v>
      </c>
      <c r="G202" s="35"/>
      <c r="H202" s="35"/>
      <c r="J202" s="35"/>
      <c r="K202" s="35"/>
      <c r="L202" s="58"/>
      <c r="M202" s="187"/>
      <c r="N202" s="35"/>
      <c r="O202" s="35"/>
      <c r="P202" s="35"/>
      <c r="Q202" s="35"/>
      <c r="R202" s="35"/>
      <c r="S202" s="35"/>
      <c r="T202" s="74"/>
      <c r="AT202" s="12" t="s">
        <v>141</v>
      </c>
      <c r="AU202" s="12" t="s">
        <v>91</v>
      </c>
    </row>
    <row r="203" s="12" customFormat="true" ht="15.75" hidden="false" customHeight="true" outlineLevel="0" collapsed="false">
      <c r="B203" s="188"/>
      <c r="C203" s="189"/>
      <c r="D203" s="190" t="s">
        <v>153</v>
      </c>
      <c r="E203" s="189"/>
      <c r="F203" s="191" t="s">
        <v>271</v>
      </c>
      <c r="G203" s="189"/>
      <c r="H203" s="192" t="n">
        <v>261.877</v>
      </c>
      <c r="J203" s="189"/>
      <c r="K203" s="189"/>
      <c r="L203" s="193"/>
      <c r="M203" s="194"/>
      <c r="N203" s="189"/>
      <c r="O203" s="189"/>
      <c r="P203" s="189"/>
      <c r="Q203" s="189"/>
      <c r="R203" s="189"/>
      <c r="S203" s="189"/>
      <c r="T203" s="195"/>
      <c r="AT203" s="196" t="s">
        <v>153</v>
      </c>
      <c r="AU203" s="196" t="s">
        <v>91</v>
      </c>
      <c r="AV203" s="196" t="s">
        <v>91</v>
      </c>
      <c r="AW203" s="196" t="s">
        <v>104</v>
      </c>
      <c r="AX203" s="196" t="s">
        <v>25</v>
      </c>
      <c r="AY203" s="196" t="s">
        <v>132</v>
      </c>
    </row>
    <row r="204" s="12" customFormat="true" ht="15.75" hidden="false" customHeight="true" outlineLevel="0" collapsed="false">
      <c r="B204" s="34"/>
      <c r="C204" s="173" t="s">
        <v>9</v>
      </c>
      <c r="D204" s="173" t="s">
        <v>134</v>
      </c>
      <c r="E204" s="174" t="s">
        <v>272</v>
      </c>
      <c r="F204" s="175" t="s">
        <v>273</v>
      </c>
      <c r="G204" s="176" t="s">
        <v>168</v>
      </c>
      <c r="H204" s="177" t="n">
        <v>145.487</v>
      </c>
      <c r="I204" s="178"/>
      <c r="J204" s="179" t="n">
        <f aca="false">ROUND($I$204*$H$204,2)</f>
        <v>0</v>
      </c>
      <c r="K204" s="175" t="s">
        <v>138</v>
      </c>
      <c r="L204" s="58"/>
      <c r="M204" s="180"/>
      <c r="N204" s="181" t="s">
        <v>52</v>
      </c>
      <c r="O204" s="35"/>
      <c r="P204" s="182" t="n">
        <f aca="false">$O$204*$H$204</f>
        <v>0</v>
      </c>
      <c r="Q204" s="182" t="n">
        <v>0</v>
      </c>
      <c r="R204" s="182" t="n">
        <f aca="false">$Q$204*$H$204</f>
        <v>0</v>
      </c>
      <c r="S204" s="182" t="n">
        <v>0</v>
      </c>
      <c r="T204" s="183" t="n">
        <f aca="false">$S$204*$H$204</f>
        <v>0</v>
      </c>
      <c r="AR204" s="114" t="s">
        <v>139</v>
      </c>
      <c r="AT204" s="114" t="s">
        <v>134</v>
      </c>
      <c r="AU204" s="114" t="s">
        <v>91</v>
      </c>
      <c r="AY204" s="12" t="s">
        <v>132</v>
      </c>
      <c r="BE204" s="184" t="n">
        <f aca="false">IF($N$204="základní",$J$204,0)</f>
        <v>0</v>
      </c>
      <c r="BF204" s="184" t="n">
        <f aca="false">IF($N$204="snížená",$J$204,0)</f>
        <v>0</v>
      </c>
      <c r="BG204" s="184" t="n">
        <f aca="false">IF($N$204="zákl. přenesená",$J$204,0)</f>
        <v>0</v>
      </c>
      <c r="BH204" s="184" t="n">
        <f aca="false">IF($N$204="sníž. přenesená",$J$204,0)</f>
        <v>0</v>
      </c>
      <c r="BI204" s="184" t="n">
        <f aca="false">IF($N$204="nulová",$J$204,0)</f>
        <v>0</v>
      </c>
      <c r="BJ204" s="114" t="s">
        <v>25</v>
      </c>
      <c r="BK204" s="184" t="n">
        <f aca="false">ROUND($I$204*$H$204,2)</f>
        <v>0</v>
      </c>
      <c r="BL204" s="114" t="s">
        <v>139</v>
      </c>
      <c r="BM204" s="114" t="s">
        <v>274</v>
      </c>
    </row>
    <row r="205" s="12" customFormat="true" ht="27" hidden="false" customHeight="true" outlineLevel="0" collapsed="false">
      <c r="B205" s="34"/>
      <c r="C205" s="35"/>
      <c r="D205" s="185" t="s">
        <v>141</v>
      </c>
      <c r="E205" s="35"/>
      <c r="F205" s="186" t="s">
        <v>275</v>
      </c>
      <c r="G205" s="35"/>
      <c r="H205" s="35"/>
      <c r="J205" s="35"/>
      <c r="K205" s="35"/>
      <c r="L205" s="58"/>
      <c r="M205" s="187"/>
      <c r="N205" s="35"/>
      <c r="O205" s="35"/>
      <c r="P205" s="35"/>
      <c r="Q205" s="35"/>
      <c r="R205" s="35"/>
      <c r="S205" s="35"/>
      <c r="T205" s="74"/>
      <c r="AT205" s="12" t="s">
        <v>141</v>
      </c>
      <c r="AU205" s="12" t="s">
        <v>91</v>
      </c>
    </row>
    <row r="206" s="12" customFormat="true" ht="15.75" hidden="false" customHeight="true" outlineLevel="0" collapsed="false">
      <c r="B206" s="34"/>
      <c r="C206" s="173" t="s">
        <v>276</v>
      </c>
      <c r="D206" s="173" t="s">
        <v>134</v>
      </c>
      <c r="E206" s="174" t="s">
        <v>272</v>
      </c>
      <c r="F206" s="175" t="s">
        <v>273</v>
      </c>
      <c r="G206" s="176" t="s">
        <v>168</v>
      </c>
      <c r="H206" s="177" t="n">
        <v>145.487</v>
      </c>
      <c r="I206" s="178"/>
      <c r="J206" s="179" t="n">
        <f aca="false">ROUND($I$206*$H$206,2)</f>
        <v>0</v>
      </c>
      <c r="K206" s="175" t="s">
        <v>138</v>
      </c>
      <c r="L206" s="58"/>
      <c r="M206" s="180"/>
      <c r="N206" s="181" t="s">
        <v>52</v>
      </c>
      <c r="O206" s="35"/>
      <c r="P206" s="182" t="n">
        <f aca="false">$O$206*$H$206</f>
        <v>0</v>
      </c>
      <c r="Q206" s="182" t="n">
        <v>0</v>
      </c>
      <c r="R206" s="182" t="n">
        <f aca="false">$Q$206*$H$206</f>
        <v>0</v>
      </c>
      <c r="S206" s="182" t="n">
        <v>0</v>
      </c>
      <c r="T206" s="183" t="n">
        <f aca="false">$S$206*$H$206</f>
        <v>0</v>
      </c>
      <c r="AR206" s="114" t="s">
        <v>139</v>
      </c>
      <c r="AT206" s="114" t="s">
        <v>134</v>
      </c>
      <c r="AU206" s="114" t="s">
        <v>91</v>
      </c>
      <c r="AY206" s="12" t="s">
        <v>132</v>
      </c>
      <c r="BE206" s="184" t="n">
        <f aca="false">IF($N$206="základní",$J$206,0)</f>
        <v>0</v>
      </c>
      <c r="BF206" s="184" t="n">
        <f aca="false">IF($N$206="snížená",$J$206,0)</f>
        <v>0</v>
      </c>
      <c r="BG206" s="184" t="n">
        <f aca="false">IF($N$206="zákl. přenesená",$J$206,0)</f>
        <v>0</v>
      </c>
      <c r="BH206" s="184" t="n">
        <f aca="false">IF($N$206="sníž. přenesená",$J$206,0)</f>
        <v>0</v>
      </c>
      <c r="BI206" s="184" t="n">
        <f aca="false">IF($N$206="nulová",$J$206,0)</f>
        <v>0</v>
      </c>
      <c r="BJ206" s="114" t="s">
        <v>25</v>
      </c>
      <c r="BK206" s="184" t="n">
        <f aca="false">ROUND($I$206*$H$206,2)</f>
        <v>0</v>
      </c>
      <c r="BL206" s="114" t="s">
        <v>139</v>
      </c>
      <c r="BM206" s="114" t="s">
        <v>277</v>
      </c>
    </row>
    <row r="207" s="12" customFormat="true" ht="27" hidden="false" customHeight="true" outlineLevel="0" collapsed="false">
      <c r="B207" s="34"/>
      <c r="C207" s="35"/>
      <c r="D207" s="185" t="s">
        <v>141</v>
      </c>
      <c r="E207" s="35"/>
      <c r="F207" s="186" t="s">
        <v>275</v>
      </c>
      <c r="G207" s="35"/>
      <c r="H207" s="35"/>
      <c r="J207" s="35"/>
      <c r="K207" s="35"/>
      <c r="L207" s="58"/>
      <c r="M207" s="187"/>
      <c r="N207" s="35"/>
      <c r="O207" s="35"/>
      <c r="P207" s="35"/>
      <c r="Q207" s="35"/>
      <c r="R207" s="35"/>
      <c r="S207" s="35"/>
      <c r="T207" s="74"/>
      <c r="AT207" s="12" t="s">
        <v>141</v>
      </c>
      <c r="AU207" s="12" t="s">
        <v>91</v>
      </c>
    </row>
    <row r="208" s="12" customFormat="true" ht="15.75" hidden="false" customHeight="true" outlineLevel="0" collapsed="false">
      <c r="B208" s="188"/>
      <c r="C208" s="189"/>
      <c r="D208" s="190" t="s">
        <v>153</v>
      </c>
      <c r="E208" s="189"/>
      <c r="F208" s="191" t="s">
        <v>186</v>
      </c>
      <c r="G208" s="189"/>
      <c r="H208" s="192" t="n">
        <v>376.911</v>
      </c>
      <c r="J208" s="189"/>
      <c r="K208" s="189"/>
      <c r="L208" s="193"/>
      <c r="M208" s="194"/>
      <c r="N208" s="189"/>
      <c r="O208" s="189"/>
      <c r="P208" s="189"/>
      <c r="Q208" s="189"/>
      <c r="R208" s="189"/>
      <c r="S208" s="189"/>
      <c r="T208" s="195"/>
      <c r="AT208" s="196" t="s">
        <v>153</v>
      </c>
      <c r="AU208" s="196" t="s">
        <v>91</v>
      </c>
      <c r="AV208" s="196" t="s">
        <v>91</v>
      </c>
      <c r="AW208" s="196" t="s">
        <v>104</v>
      </c>
      <c r="AX208" s="196" t="s">
        <v>81</v>
      </c>
      <c r="AY208" s="196" t="s">
        <v>132</v>
      </c>
    </row>
    <row r="209" s="12" customFormat="true" ht="15.75" hidden="false" customHeight="true" outlineLevel="0" collapsed="false">
      <c r="B209" s="188"/>
      <c r="C209" s="189"/>
      <c r="D209" s="190" t="s">
        <v>153</v>
      </c>
      <c r="E209" s="189"/>
      <c r="F209" s="191" t="s">
        <v>187</v>
      </c>
      <c r="G209" s="189"/>
      <c r="H209" s="192" t="n">
        <v>146.77</v>
      </c>
      <c r="J209" s="189"/>
      <c r="K209" s="189"/>
      <c r="L209" s="193"/>
      <c r="M209" s="194"/>
      <c r="N209" s="189"/>
      <c r="O209" s="189"/>
      <c r="P209" s="189"/>
      <c r="Q209" s="189"/>
      <c r="R209" s="189"/>
      <c r="S209" s="189"/>
      <c r="T209" s="195"/>
      <c r="AT209" s="196" t="s">
        <v>153</v>
      </c>
      <c r="AU209" s="196" t="s">
        <v>91</v>
      </c>
      <c r="AV209" s="196" t="s">
        <v>91</v>
      </c>
      <c r="AW209" s="196" t="s">
        <v>104</v>
      </c>
      <c r="AX209" s="196" t="s">
        <v>81</v>
      </c>
      <c r="AY209" s="196" t="s">
        <v>132</v>
      </c>
    </row>
    <row r="210" s="12" customFormat="true" ht="15.75" hidden="false" customHeight="true" outlineLevel="0" collapsed="false">
      <c r="B210" s="188"/>
      <c r="C210" s="189"/>
      <c r="D210" s="190" t="s">
        <v>153</v>
      </c>
      <c r="E210" s="189"/>
      <c r="F210" s="191" t="s">
        <v>188</v>
      </c>
      <c r="G210" s="189"/>
      <c r="H210" s="192" t="n">
        <v>62.995</v>
      </c>
      <c r="J210" s="189"/>
      <c r="K210" s="189"/>
      <c r="L210" s="193"/>
      <c r="M210" s="194"/>
      <c r="N210" s="189"/>
      <c r="O210" s="189"/>
      <c r="P210" s="189"/>
      <c r="Q210" s="189"/>
      <c r="R210" s="189"/>
      <c r="S210" s="189"/>
      <c r="T210" s="195"/>
      <c r="AT210" s="196" t="s">
        <v>153</v>
      </c>
      <c r="AU210" s="196" t="s">
        <v>91</v>
      </c>
      <c r="AV210" s="196" t="s">
        <v>91</v>
      </c>
      <c r="AW210" s="196" t="s">
        <v>104</v>
      </c>
      <c r="AX210" s="196" t="s">
        <v>81</v>
      </c>
      <c r="AY210" s="196" t="s">
        <v>132</v>
      </c>
    </row>
    <row r="211" s="12" customFormat="true" ht="15.75" hidden="false" customHeight="true" outlineLevel="0" collapsed="false">
      <c r="B211" s="188"/>
      <c r="C211" s="189"/>
      <c r="D211" s="190" t="s">
        <v>153</v>
      </c>
      <c r="E211" s="189"/>
      <c r="F211" s="191" t="s">
        <v>189</v>
      </c>
      <c r="G211" s="189"/>
      <c r="H211" s="192" t="n">
        <v>-61.604</v>
      </c>
      <c r="J211" s="189"/>
      <c r="K211" s="189"/>
      <c r="L211" s="193"/>
      <c r="M211" s="194"/>
      <c r="N211" s="189"/>
      <c r="O211" s="189"/>
      <c r="P211" s="189"/>
      <c r="Q211" s="189"/>
      <c r="R211" s="189"/>
      <c r="S211" s="189"/>
      <c r="T211" s="195"/>
      <c r="AT211" s="196" t="s">
        <v>153</v>
      </c>
      <c r="AU211" s="196" t="s">
        <v>91</v>
      </c>
      <c r="AV211" s="196" t="s">
        <v>91</v>
      </c>
      <c r="AW211" s="196" t="s">
        <v>104</v>
      </c>
      <c r="AX211" s="196" t="s">
        <v>81</v>
      </c>
      <c r="AY211" s="196" t="s">
        <v>132</v>
      </c>
    </row>
    <row r="212" s="12" customFormat="true" ht="15.75" hidden="false" customHeight="true" outlineLevel="0" collapsed="false">
      <c r="B212" s="188"/>
      <c r="C212" s="189"/>
      <c r="D212" s="190" t="s">
        <v>153</v>
      </c>
      <c r="E212" s="189"/>
      <c r="F212" s="191" t="s">
        <v>190</v>
      </c>
      <c r="G212" s="189"/>
      <c r="H212" s="192" t="n">
        <v>-29.429</v>
      </c>
      <c r="J212" s="189"/>
      <c r="K212" s="189"/>
      <c r="L212" s="193"/>
      <c r="M212" s="194"/>
      <c r="N212" s="189"/>
      <c r="O212" s="189"/>
      <c r="P212" s="189"/>
      <c r="Q212" s="189"/>
      <c r="R212" s="189"/>
      <c r="S212" s="189"/>
      <c r="T212" s="195"/>
      <c r="AT212" s="196" t="s">
        <v>153</v>
      </c>
      <c r="AU212" s="196" t="s">
        <v>91</v>
      </c>
      <c r="AV212" s="196" t="s">
        <v>91</v>
      </c>
      <c r="AW212" s="196" t="s">
        <v>104</v>
      </c>
      <c r="AX212" s="196" t="s">
        <v>81</v>
      </c>
      <c r="AY212" s="196" t="s">
        <v>132</v>
      </c>
    </row>
    <row r="213" s="12" customFormat="true" ht="15.75" hidden="false" customHeight="true" outlineLevel="0" collapsed="false">
      <c r="B213" s="188"/>
      <c r="C213" s="189"/>
      <c r="D213" s="190" t="s">
        <v>153</v>
      </c>
      <c r="E213" s="189"/>
      <c r="F213" s="191" t="s">
        <v>191</v>
      </c>
      <c r="G213" s="189"/>
      <c r="H213" s="192" t="n">
        <v>-3.654</v>
      </c>
      <c r="J213" s="189"/>
      <c r="K213" s="189"/>
      <c r="L213" s="193"/>
      <c r="M213" s="194"/>
      <c r="N213" s="189"/>
      <c r="O213" s="189"/>
      <c r="P213" s="189"/>
      <c r="Q213" s="189"/>
      <c r="R213" s="189"/>
      <c r="S213" s="189"/>
      <c r="T213" s="195"/>
      <c r="AT213" s="196" t="s">
        <v>153</v>
      </c>
      <c r="AU213" s="196" t="s">
        <v>91</v>
      </c>
      <c r="AV213" s="196" t="s">
        <v>91</v>
      </c>
      <c r="AW213" s="196" t="s">
        <v>104</v>
      </c>
      <c r="AX213" s="196" t="s">
        <v>81</v>
      </c>
      <c r="AY213" s="196" t="s">
        <v>132</v>
      </c>
    </row>
    <row r="214" s="12" customFormat="true" ht="15.75" hidden="false" customHeight="true" outlineLevel="0" collapsed="false">
      <c r="B214" s="188"/>
      <c r="C214" s="189"/>
      <c r="D214" s="190" t="s">
        <v>153</v>
      </c>
      <c r="E214" s="189"/>
      <c r="F214" s="191" t="s">
        <v>192</v>
      </c>
      <c r="G214" s="189"/>
      <c r="H214" s="192" t="n">
        <v>-6.3</v>
      </c>
      <c r="J214" s="189"/>
      <c r="K214" s="189"/>
      <c r="L214" s="193"/>
      <c r="M214" s="194"/>
      <c r="N214" s="189"/>
      <c r="O214" s="189"/>
      <c r="P214" s="189"/>
      <c r="Q214" s="189"/>
      <c r="R214" s="189"/>
      <c r="S214" s="189"/>
      <c r="T214" s="195"/>
      <c r="AT214" s="196" t="s">
        <v>153</v>
      </c>
      <c r="AU214" s="196" t="s">
        <v>91</v>
      </c>
      <c r="AV214" s="196" t="s">
        <v>91</v>
      </c>
      <c r="AW214" s="196" t="s">
        <v>104</v>
      </c>
      <c r="AX214" s="196" t="s">
        <v>81</v>
      </c>
      <c r="AY214" s="196" t="s">
        <v>132</v>
      </c>
    </row>
    <row r="215" s="12" customFormat="true" ht="15.75" hidden="false" customHeight="true" outlineLevel="0" collapsed="false">
      <c r="B215" s="188"/>
      <c r="C215" s="189"/>
      <c r="D215" s="190" t="s">
        <v>153</v>
      </c>
      <c r="E215" s="189"/>
      <c r="F215" s="191" t="s">
        <v>278</v>
      </c>
      <c r="G215" s="189"/>
      <c r="H215" s="192" t="n">
        <v>-128.859</v>
      </c>
      <c r="J215" s="189"/>
      <c r="K215" s="189"/>
      <c r="L215" s="193"/>
      <c r="M215" s="194"/>
      <c r="N215" s="189"/>
      <c r="O215" s="189"/>
      <c r="P215" s="189"/>
      <c r="Q215" s="189"/>
      <c r="R215" s="189"/>
      <c r="S215" s="189"/>
      <c r="T215" s="195"/>
      <c r="AT215" s="196" t="s">
        <v>153</v>
      </c>
      <c r="AU215" s="196" t="s">
        <v>91</v>
      </c>
      <c r="AV215" s="196" t="s">
        <v>91</v>
      </c>
      <c r="AW215" s="196" t="s">
        <v>104</v>
      </c>
      <c r="AX215" s="196" t="s">
        <v>81</v>
      </c>
      <c r="AY215" s="196" t="s">
        <v>132</v>
      </c>
    </row>
    <row r="216" s="12" customFormat="true" ht="15.75" hidden="false" customHeight="true" outlineLevel="0" collapsed="false">
      <c r="B216" s="188"/>
      <c r="C216" s="189"/>
      <c r="D216" s="190" t="s">
        <v>153</v>
      </c>
      <c r="E216" s="189"/>
      <c r="F216" s="191" t="s">
        <v>279</v>
      </c>
      <c r="G216" s="189"/>
      <c r="H216" s="192" t="n">
        <v>-38.165</v>
      </c>
      <c r="J216" s="189"/>
      <c r="K216" s="189"/>
      <c r="L216" s="193"/>
      <c r="M216" s="194"/>
      <c r="N216" s="189"/>
      <c r="O216" s="189"/>
      <c r="P216" s="189"/>
      <c r="Q216" s="189"/>
      <c r="R216" s="189"/>
      <c r="S216" s="189"/>
      <c r="T216" s="195"/>
      <c r="AT216" s="196" t="s">
        <v>153</v>
      </c>
      <c r="AU216" s="196" t="s">
        <v>91</v>
      </c>
      <c r="AV216" s="196" t="s">
        <v>91</v>
      </c>
      <c r="AW216" s="196" t="s">
        <v>104</v>
      </c>
      <c r="AX216" s="196" t="s">
        <v>81</v>
      </c>
      <c r="AY216" s="196" t="s">
        <v>132</v>
      </c>
    </row>
    <row r="217" s="12" customFormat="true" ht="15.75" hidden="false" customHeight="true" outlineLevel="0" collapsed="false">
      <c r="B217" s="188"/>
      <c r="C217" s="189"/>
      <c r="D217" s="190" t="s">
        <v>153</v>
      </c>
      <c r="E217" s="189"/>
      <c r="F217" s="191" t="s">
        <v>280</v>
      </c>
      <c r="G217" s="189"/>
      <c r="H217" s="192" t="n">
        <v>-22.28</v>
      </c>
      <c r="J217" s="189"/>
      <c r="K217" s="189"/>
      <c r="L217" s="193"/>
      <c r="M217" s="194"/>
      <c r="N217" s="189"/>
      <c r="O217" s="189"/>
      <c r="P217" s="189"/>
      <c r="Q217" s="189"/>
      <c r="R217" s="189"/>
      <c r="S217" s="189"/>
      <c r="T217" s="195"/>
      <c r="AT217" s="196" t="s">
        <v>153</v>
      </c>
      <c r="AU217" s="196" t="s">
        <v>91</v>
      </c>
      <c r="AV217" s="196" t="s">
        <v>91</v>
      </c>
      <c r="AW217" s="196" t="s">
        <v>104</v>
      </c>
      <c r="AX217" s="196" t="s">
        <v>81</v>
      </c>
      <c r="AY217" s="196" t="s">
        <v>132</v>
      </c>
    </row>
    <row r="218" s="12" customFormat="true" ht="15.75" hidden="false" customHeight="true" outlineLevel="0" collapsed="false">
      <c r="B218" s="188"/>
      <c r="C218" s="189"/>
      <c r="D218" s="190" t="s">
        <v>153</v>
      </c>
      <c r="E218" s="189"/>
      <c r="F218" s="191" t="s">
        <v>281</v>
      </c>
      <c r="G218" s="189"/>
      <c r="H218" s="192" t="n">
        <v>-2.765</v>
      </c>
      <c r="J218" s="189"/>
      <c r="K218" s="189"/>
      <c r="L218" s="193"/>
      <c r="M218" s="194"/>
      <c r="N218" s="189"/>
      <c r="O218" s="189"/>
      <c r="P218" s="189"/>
      <c r="Q218" s="189"/>
      <c r="R218" s="189"/>
      <c r="S218" s="189"/>
      <c r="T218" s="195"/>
      <c r="AT218" s="196" t="s">
        <v>153</v>
      </c>
      <c r="AU218" s="196" t="s">
        <v>91</v>
      </c>
      <c r="AV218" s="196" t="s">
        <v>91</v>
      </c>
      <c r="AW218" s="196" t="s">
        <v>104</v>
      </c>
      <c r="AX218" s="196" t="s">
        <v>81</v>
      </c>
      <c r="AY218" s="196" t="s">
        <v>132</v>
      </c>
    </row>
    <row r="219" s="12" customFormat="true" ht="15.75" hidden="false" customHeight="true" outlineLevel="0" collapsed="false">
      <c r="B219" s="188"/>
      <c r="C219" s="189"/>
      <c r="D219" s="190" t="s">
        <v>153</v>
      </c>
      <c r="E219" s="189"/>
      <c r="F219" s="191" t="s">
        <v>282</v>
      </c>
      <c r="G219" s="189"/>
      <c r="H219" s="192" t="n">
        <v>-2.646</v>
      </c>
      <c r="J219" s="189"/>
      <c r="K219" s="189"/>
      <c r="L219" s="193"/>
      <c r="M219" s="194"/>
      <c r="N219" s="189"/>
      <c r="O219" s="189"/>
      <c r="P219" s="189"/>
      <c r="Q219" s="189"/>
      <c r="R219" s="189"/>
      <c r="S219" s="189"/>
      <c r="T219" s="195"/>
      <c r="AT219" s="196" t="s">
        <v>153</v>
      </c>
      <c r="AU219" s="196" t="s">
        <v>91</v>
      </c>
      <c r="AV219" s="196" t="s">
        <v>91</v>
      </c>
      <c r="AW219" s="196" t="s">
        <v>104</v>
      </c>
      <c r="AX219" s="196" t="s">
        <v>81</v>
      </c>
      <c r="AY219" s="196" t="s">
        <v>132</v>
      </c>
    </row>
    <row r="220" s="12" customFormat="true" ht="15.75" hidden="false" customHeight="true" outlineLevel="0" collapsed="false">
      <c r="B220" s="188"/>
      <c r="C220" s="189"/>
      <c r="D220" s="190" t="s">
        <v>153</v>
      </c>
      <c r="E220" s="189"/>
      <c r="F220" s="191" t="s">
        <v>283</v>
      </c>
      <c r="G220" s="189"/>
      <c r="H220" s="192" t="n">
        <v>-145.487</v>
      </c>
      <c r="J220" s="189"/>
      <c r="K220" s="189"/>
      <c r="L220" s="193"/>
      <c r="M220" s="194"/>
      <c r="N220" s="189"/>
      <c r="O220" s="189"/>
      <c r="P220" s="189"/>
      <c r="Q220" s="189"/>
      <c r="R220" s="189"/>
      <c r="S220" s="189"/>
      <c r="T220" s="195"/>
      <c r="AT220" s="196" t="s">
        <v>153</v>
      </c>
      <c r="AU220" s="196" t="s">
        <v>91</v>
      </c>
      <c r="AV220" s="196" t="s">
        <v>91</v>
      </c>
      <c r="AW220" s="196" t="s">
        <v>104</v>
      </c>
      <c r="AX220" s="196" t="s">
        <v>81</v>
      </c>
      <c r="AY220" s="196" t="s">
        <v>132</v>
      </c>
    </row>
    <row r="221" s="12" customFormat="true" ht="15.75" hidden="false" customHeight="true" outlineLevel="0" collapsed="false">
      <c r="B221" s="205"/>
      <c r="C221" s="206"/>
      <c r="D221" s="190" t="s">
        <v>153</v>
      </c>
      <c r="E221" s="206"/>
      <c r="F221" s="207" t="s">
        <v>259</v>
      </c>
      <c r="G221" s="206"/>
      <c r="H221" s="208" t="n">
        <v>145.487</v>
      </c>
      <c r="J221" s="206"/>
      <c r="K221" s="206"/>
      <c r="L221" s="209"/>
      <c r="M221" s="210"/>
      <c r="N221" s="206"/>
      <c r="O221" s="206"/>
      <c r="P221" s="206"/>
      <c r="Q221" s="206"/>
      <c r="R221" s="206"/>
      <c r="S221" s="206"/>
      <c r="T221" s="211"/>
      <c r="AT221" s="212" t="s">
        <v>153</v>
      </c>
      <c r="AU221" s="212" t="s">
        <v>91</v>
      </c>
      <c r="AV221" s="212" t="s">
        <v>139</v>
      </c>
      <c r="AW221" s="212" t="s">
        <v>104</v>
      </c>
      <c r="AX221" s="212" t="s">
        <v>25</v>
      </c>
      <c r="AY221" s="212" t="s">
        <v>132</v>
      </c>
    </row>
    <row r="222" s="12" customFormat="true" ht="15.75" hidden="false" customHeight="true" outlineLevel="0" collapsed="false">
      <c r="B222" s="34"/>
      <c r="C222" s="213" t="s">
        <v>284</v>
      </c>
      <c r="D222" s="213" t="s">
        <v>285</v>
      </c>
      <c r="E222" s="214" t="s">
        <v>286</v>
      </c>
      <c r="F222" s="215" t="s">
        <v>287</v>
      </c>
      <c r="G222" s="216" t="s">
        <v>267</v>
      </c>
      <c r="H222" s="217" t="n">
        <v>293.884</v>
      </c>
      <c r="I222" s="218"/>
      <c r="J222" s="219" t="n">
        <f aca="false">ROUND($I$222*$H$222,2)</f>
        <v>0</v>
      </c>
      <c r="K222" s="215"/>
      <c r="L222" s="220"/>
      <c r="M222" s="221"/>
      <c r="N222" s="222" t="s">
        <v>52</v>
      </c>
      <c r="O222" s="35"/>
      <c r="P222" s="182" t="n">
        <f aca="false">$O$222*$H$222</f>
        <v>0</v>
      </c>
      <c r="Q222" s="182" t="n">
        <v>0</v>
      </c>
      <c r="R222" s="182" t="n">
        <f aca="false">$Q$222*$H$222</f>
        <v>0</v>
      </c>
      <c r="S222" s="182" t="n">
        <v>0</v>
      </c>
      <c r="T222" s="183" t="n">
        <f aca="false">$S$222*$H$222</f>
        <v>0</v>
      </c>
      <c r="AR222" s="114" t="s">
        <v>200</v>
      </c>
      <c r="AT222" s="114" t="s">
        <v>285</v>
      </c>
      <c r="AU222" s="114" t="s">
        <v>91</v>
      </c>
      <c r="AY222" s="12" t="s">
        <v>132</v>
      </c>
      <c r="BE222" s="184" t="n">
        <f aca="false">IF($N$222="základní",$J$222,0)</f>
        <v>0</v>
      </c>
      <c r="BF222" s="184" t="n">
        <f aca="false">IF($N$222="snížená",$J$222,0)</f>
        <v>0</v>
      </c>
      <c r="BG222" s="184" t="n">
        <f aca="false">IF($N$222="zákl. přenesená",$J$222,0)</f>
        <v>0</v>
      </c>
      <c r="BH222" s="184" t="n">
        <f aca="false">IF($N$222="sníž. přenesená",$J$222,0)</f>
        <v>0</v>
      </c>
      <c r="BI222" s="184" t="n">
        <f aca="false">IF($N$222="nulová",$J$222,0)</f>
        <v>0</v>
      </c>
      <c r="BJ222" s="114" t="s">
        <v>25</v>
      </c>
      <c r="BK222" s="184" t="n">
        <f aca="false">ROUND($I$222*$H$222,2)</f>
        <v>0</v>
      </c>
      <c r="BL222" s="114" t="s">
        <v>139</v>
      </c>
      <c r="BM222" s="114" t="s">
        <v>288</v>
      </c>
    </row>
    <row r="223" s="12" customFormat="true" ht="16.5" hidden="false" customHeight="true" outlineLevel="0" collapsed="false">
      <c r="B223" s="34"/>
      <c r="C223" s="35"/>
      <c r="D223" s="185" t="s">
        <v>141</v>
      </c>
      <c r="E223" s="35"/>
      <c r="F223" s="186" t="s">
        <v>289</v>
      </c>
      <c r="G223" s="35"/>
      <c r="H223" s="35"/>
      <c r="J223" s="35"/>
      <c r="K223" s="35"/>
      <c r="L223" s="58"/>
      <c r="M223" s="187"/>
      <c r="N223" s="35"/>
      <c r="O223" s="35"/>
      <c r="P223" s="35"/>
      <c r="Q223" s="35"/>
      <c r="R223" s="35"/>
      <c r="S223" s="35"/>
      <c r="T223" s="74"/>
      <c r="AT223" s="12" t="s">
        <v>141</v>
      </c>
      <c r="AU223" s="12" t="s">
        <v>91</v>
      </c>
    </row>
    <row r="224" s="12" customFormat="true" ht="15.75" hidden="false" customHeight="true" outlineLevel="0" collapsed="false">
      <c r="B224" s="188"/>
      <c r="C224" s="189"/>
      <c r="D224" s="190" t="s">
        <v>153</v>
      </c>
      <c r="E224" s="189"/>
      <c r="F224" s="191" t="s">
        <v>290</v>
      </c>
      <c r="G224" s="189"/>
      <c r="H224" s="192" t="n">
        <v>290.974</v>
      </c>
      <c r="J224" s="189"/>
      <c r="K224" s="189"/>
      <c r="L224" s="193"/>
      <c r="M224" s="194"/>
      <c r="N224" s="189"/>
      <c r="O224" s="189"/>
      <c r="P224" s="189"/>
      <c r="Q224" s="189"/>
      <c r="R224" s="189"/>
      <c r="S224" s="189"/>
      <c r="T224" s="195"/>
      <c r="AT224" s="196" t="s">
        <v>153</v>
      </c>
      <c r="AU224" s="196" t="s">
        <v>91</v>
      </c>
      <c r="AV224" s="196" t="s">
        <v>91</v>
      </c>
      <c r="AW224" s="196" t="s">
        <v>104</v>
      </c>
      <c r="AX224" s="196" t="s">
        <v>25</v>
      </c>
      <c r="AY224" s="196" t="s">
        <v>132</v>
      </c>
    </row>
    <row r="225" s="12" customFormat="true" ht="15.75" hidden="false" customHeight="true" outlineLevel="0" collapsed="false">
      <c r="B225" s="188"/>
      <c r="C225" s="189"/>
      <c r="D225" s="190" t="s">
        <v>153</v>
      </c>
      <c r="E225" s="189"/>
      <c r="F225" s="191" t="s">
        <v>291</v>
      </c>
      <c r="G225" s="189"/>
      <c r="H225" s="192" t="n">
        <v>293.884</v>
      </c>
      <c r="J225" s="189"/>
      <c r="K225" s="189"/>
      <c r="L225" s="193"/>
      <c r="M225" s="194"/>
      <c r="N225" s="189"/>
      <c r="O225" s="189"/>
      <c r="P225" s="189"/>
      <c r="Q225" s="189"/>
      <c r="R225" s="189"/>
      <c r="S225" s="189"/>
      <c r="T225" s="195"/>
      <c r="AT225" s="196" t="s">
        <v>153</v>
      </c>
      <c r="AU225" s="196" t="s">
        <v>91</v>
      </c>
      <c r="AV225" s="196" t="s">
        <v>91</v>
      </c>
      <c r="AW225" s="196" t="s">
        <v>81</v>
      </c>
      <c r="AX225" s="196" t="s">
        <v>25</v>
      </c>
      <c r="AY225" s="196" t="s">
        <v>132</v>
      </c>
    </row>
    <row r="226" s="12" customFormat="true" ht="15.75" hidden="false" customHeight="true" outlineLevel="0" collapsed="false">
      <c r="B226" s="34"/>
      <c r="C226" s="173" t="s">
        <v>292</v>
      </c>
      <c r="D226" s="173" t="s">
        <v>134</v>
      </c>
      <c r="E226" s="174" t="s">
        <v>293</v>
      </c>
      <c r="F226" s="175" t="s">
        <v>294</v>
      </c>
      <c r="G226" s="176" t="s">
        <v>168</v>
      </c>
      <c r="H226" s="177" t="n">
        <v>128.589</v>
      </c>
      <c r="I226" s="178"/>
      <c r="J226" s="179" t="n">
        <f aca="false">ROUND($I$226*$H$226,2)</f>
        <v>0</v>
      </c>
      <c r="K226" s="175" t="s">
        <v>138</v>
      </c>
      <c r="L226" s="58"/>
      <c r="M226" s="180"/>
      <c r="N226" s="181" t="s">
        <v>52</v>
      </c>
      <c r="O226" s="35"/>
      <c r="P226" s="182" t="n">
        <f aca="false">$O$226*$H$226</f>
        <v>0</v>
      </c>
      <c r="Q226" s="182" t="n">
        <v>0</v>
      </c>
      <c r="R226" s="182" t="n">
        <f aca="false">$Q$226*$H$226</f>
        <v>0</v>
      </c>
      <c r="S226" s="182" t="n">
        <v>0</v>
      </c>
      <c r="T226" s="183" t="n">
        <f aca="false">$S$226*$H$226</f>
        <v>0</v>
      </c>
      <c r="AR226" s="114" t="s">
        <v>139</v>
      </c>
      <c r="AT226" s="114" t="s">
        <v>134</v>
      </c>
      <c r="AU226" s="114" t="s">
        <v>91</v>
      </c>
      <c r="AY226" s="12" t="s">
        <v>132</v>
      </c>
      <c r="BE226" s="184" t="n">
        <f aca="false">IF($N$226="základní",$J$226,0)</f>
        <v>0</v>
      </c>
      <c r="BF226" s="184" t="n">
        <f aca="false">IF($N$226="snížená",$J$226,0)</f>
        <v>0</v>
      </c>
      <c r="BG226" s="184" t="n">
        <f aca="false">IF($N$226="zákl. přenesená",$J$226,0)</f>
        <v>0</v>
      </c>
      <c r="BH226" s="184" t="n">
        <f aca="false">IF($N$226="sníž. přenesená",$J$226,0)</f>
        <v>0</v>
      </c>
      <c r="BI226" s="184" t="n">
        <f aca="false">IF($N$226="nulová",$J$226,0)</f>
        <v>0</v>
      </c>
      <c r="BJ226" s="114" t="s">
        <v>25</v>
      </c>
      <c r="BK226" s="184" t="n">
        <f aca="false">ROUND($I$226*$H$226,2)</f>
        <v>0</v>
      </c>
      <c r="BL226" s="114" t="s">
        <v>139</v>
      </c>
      <c r="BM226" s="114" t="s">
        <v>295</v>
      </c>
    </row>
    <row r="227" s="12" customFormat="true" ht="27" hidden="false" customHeight="true" outlineLevel="0" collapsed="false">
      <c r="B227" s="34"/>
      <c r="C227" s="35"/>
      <c r="D227" s="185" t="s">
        <v>141</v>
      </c>
      <c r="E227" s="35"/>
      <c r="F227" s="186" t="s">
        <v>296</v>
      </c>
      <c r="G227" s="35"/>
      <c r="H227" s="35"/>
      <c r="J227" s="35"/>
      <c r="K227" s="35"/>
      <c r="L227" s="58"/>
      <c r="M227" s="187"/>
      <c r="N227" s="35"/>
      <c r="O227" s="35"/>
      <c r="P227" s="35"/>
      <c r="Q227" s="35"/>
      <c r="R227" s="35"/>
      <c r="S227" s="35"/>
      <c r="T227" s="74"/>
      <c r="AT227" s="12" t="s">
        <v>141</v>
      </c>
      <c r="AU227" s="12" t="s">
        <v>91</v>
      </c>
    </row>
    <row r="228" s="12" customFormat="true" ht="233.25" hidden="false" customHeight="true" outlineLevel="0" collapsed="false">
      <c r="B228" s="34"/>
      <c r="C228" s="35"/>
      <c r="D228" s="190" t="s">
        <v>297</v>
      </c>
      <c r="E228" s="35"/>
      <c r="F228" s="223" t="s">
        <v>298</v>
      </c>
      <c r="G228" s="35"/>
      <c r="H228" s="35"/>
      <c r="J228" s="35"/>
      <c r="K228" s="35"/>
      <c r="L228" s="58"/>
      <c r="M228" s="187"/>
      <c r="N228" s="35"/>
      <c r="O228" s="35"/>
      <c r="P228" s="35"/>
      <c r="Q228" s="35"/>
      <c r="R228" s="35"/>
      <c r="S228" s="35"/>
      <c r="T228" s="74"/>
      <c r="AT228" s="12" t="s">
        <v>297</v>
      </c>
      <c r="AU228" s="12" t="s">
        <v>91</v>
      </c>
    </row>
    <row r="229" s="12" customFormat="true" ht="15.75" hidden="false" customHeight="true" outlineLevel="0" collapsed="false">
      <c r="B229" s="188"/>
      <c r="C229" s="189"/>
      <c r="D229" s="190" t="s">
        <v>153</v>
      </c>
      <c r="E229" s="189"/>
      <c r="F229" s="191" t="s">
        <v>299</v>
      </c>
      <c r="G229" s="189"/>
      <c r="H229" s="192" t="n">
        <v>98.434</v>
      </c>
      <c r="J229" s="189"/>
      <c r="K229" s="189"/>
      <c r="L229" s="193"/>
      <c r="M229" s="194"/>
      <c r="N229" s="189"/>
      <c r="O229" s="189"/>
      <c r="P229" s="189"/>
      <c r="Q229" s="189"/>
      <c r="R229" s="189"/>
      <c r="S229" s="189"/>
      <c r="T229" s="195"/>
      <c r="AT229" s="196" t="s">
        <v>153</v>
      </c>
      <c r="AU229" s="196" t="s">
        <v>91</v>
      </c>
      <c r="AV229" s="196" t="s">
        <v>91</v>
      </c>
      <c r="AW229" s="196" t="s">
        <v>104</v>
      </c>
      <c r="AX229" s="196" t="s">
        <v>81</v>
      </c>
      <c r="AY229" s="196" t="s">
        <v>132</v>
      </c>
    </row>
    <row r="230" s="12" customFormat="true" ht="15.75" hidden="false" customHeight="true" outlineLevel="0" collapsed="false">
      <c r="B230" s="188"/>
      <c r="C230" s="189"/>
      <c r="D230" s="190" t="s">
        <v>153</v>
      </c>
      <c r="E230" s="189"/>
      <c r="F230" s="191" t="s">
        <v>300</v>
      </c>
      <c r="G230" s="189"/>
      <c r="H230" s="192" t="n">
        <v>41.503</v>
      </c>
      <c r="J230" s="189"/>
      <c r="K230" s="189"/>
      <c r="L230" s="193"/>
      <c r="M230" s="194"/>
      <c r="N230" s="189"/>
      <c r="O230" s="189"/>
      <c r="P230" s="189"/>
      <c r="Q230" s="189"/>
      <c r="R230" s="189"/>
      <c r="S230" s="189"/>
      <c r="T230" s="195"/>
      <c r="AT230" s="196" t="s">
        <v>153</v>
      </c>
      <c r="AU230" s="196" t="s">
        <v>91</v>
      </c>
      <c r="AV230" s="196" t="s">
        <v>91</v>
      </c>
      <c r="AW230" s="196" t="s">
        <v>104</v>
      </c>
      <c r="AX230" s="196" t="s">
        <v>81</v>
      </c>
      <c r="AY230" s="196" t="s">
        <v>132</v>
      </c>
    </row>
    <row r="231" s="12" customFormat="true" ht="15.75" hidden="false" customHeight="true" outlineLevel="0" collapsed="false">
      <c r="B231" s="188"/>
      <c r="C231" s="189"/>
      <c r="D231" s="190" t="s">
        <v>153</v>
      </c>
      <c r="E231" s="189"/>
      <c r="F231" s="191" t="s">
        <v>301</v>
      </c>
      <c r="G231" s="189"/>
      <c r="H231" s="192" t="n">
        <v>-11.348</v>
      </c>
      <c r="J231" s="189"/>
      <c r="K231" s="189"/>
      <c r="L231" s="193"/>
      <c r="M231" s="194"/>
      <c r="N231" s="189"/>
      <c r="O231" s="189"/>
      <c r="P231" s="189"/>
      <c r="Q231" s="189"/>
      <c r="R231" s="189"/>
      <c r="S231" s="189"/>
      <c r="T231" s="195"/>
      <c r="AT231" s="196" t="s">
        <v>153</v>
      </c>
      <c r="AU231" s="196" t="s">
        <v>91</v>
      </c>
      <c r="AV231" s="196" t="s">
        <v>91</v>
      </c>
      <c r="AW231" s="196" t="s">
        <v>104</v>
      </c>
      <c r="AX231" s="196" t="s">
        <v>81</v>
      </c>
      <c r="AY231" s="196" t="s">
        <v>132</v>
      </c>
    </row>
    <row r="232" s="12" customFormat="true" ht="15.75" hidden="false" customHeight="true" outlineLevel="0" collapsed="false">
      <c r="B232" s="197"/>
      <c r="C232" s="198"/>
      <c r="D232" s="190" t="s">
        <v>153</v>
      </c>
      <c r="E232" s="198"/>
      <c r="F232" s="199" t="s">
        <v>185</v>
      </c>
      <c r="G232" s="198"/>
      <c r="H232" s="200" t="n">
        <v>128.589</v>
      </c>
      <c r="J232" s="198"/>
      <c r="K232" s="198"/>
      <c r="L232" s="201"/>
      <c r="M232" s="202"/>
      <c r="N232" s="198"/>
      <c r="O232" s="198"/>
      <c r="P232" s="198"/>
      <c r="Q232" s="198"/>
      <c r="R232" s="198"/>
      <c r="S232" s="198"/>
      <c r="T232" s="203"/>
      <c r="AT232" s="204" t="s">
        <v>153</v>
      </c>
      <c r="AU232" s="204" t="s">
        <v>91</v>
      </c>
      <c r="AV232" s="204" t="s">
        <v>147</v>
      </c>
      <c r="AW232" s="204" t="s">
        <v>104</v>
      </c>
      <c r="AX232" s="204" t="s">
        <v>25</v>
      </c>
      <c r="AY232" s="204" t="s">
        <v>132</v>
      </c>
    </row>
    <row r="233" s="12" customFormat="true" ht="15.75" hidden="false" customHeight="true" outlineLevel="0" collapsed="false">
      <c r="B233" s="34"/>
      <c r="C233" s="213" t="s">
        <v>302</v>
      </c>
      <c r="D233" s="213" t="s">
        <v>285</v>
      </c>
      <c r="E233" s="214" t="s">
        <v>303</v>
      </c>
      <c r="F233" s="215" t="s">
        <v>304</v>
      </c>
      <c r="G233" s="216" t="s">
        <v>267</v>
      </c>
      <c r="H233" s="217" t="n">
        <v>259.75</v>
      </c>
      <c r="I233" s="218"/>
      <c r="J233" s="219" t="n">
        <f aca="false">ROUND($I$233*$H$233,2)</f>
        <v>0</v>
      </c>
      <c r="K233" s="215" t="s">
        <v>138</v>
      </c>
      <c r="L233" s="220"/>
      <c r="M233" s="221"/>
      <c r="N233" s="222" t="s">
        <v>52</v>
      </c>
      <c r="O233" s="35"/>
      <c r="P233" s="182" t="n">
        <f aca="false">$O$233*$H$233</f>
        <v>0</v>
      </c>
      <c r="Q233" s="182" t="n">
        <v>0</v>
      </c>
      <c r="R233" s="182" t="n">
        <f aca="false">$Q$233*$H$233</f>
        <v>0</v>
      </c>
      <c r="S233" s="182" t="n">
        <v>0</v>
      </c>
      <c r="T233" s="183" t="n">
        <f aca="false">$S$233*$H$233</f>
        <v>0</v>
      </c>
      <c r="AR233" s="114" t="s">
        <v>200</v>
      </c>
      <c r="AT233" s="114" t="s">
        <v>285</v>
      </c>
      <c r="AU233" s="114" t="s">
        <v>91</v>
      </c>
      <c r="AY233" s="12" t="s">
        <v>132</v>
      </c>
      <c r="BE233" s="184" t="n">
        <f aca="false">IF($N$233="základní",$J$233,0)</f>
        <v>0</v>
      </c>
      <c r="BF233" s="184" t="n">
        <f aca="false">IF($N$233="snížená",$J$233,0)</f>
        <v>0</v>
      </c>
      <c r="BG233" s="184" t="n">
        <f aca="false">IF($N$233="zákl. přenesená",$J$233,0)</f>
        <v>0</v>
      </c>
      <c r="BH233" s="184" t="n">
        <f aca="false">IF($N$233="sníž. přenesená",$J$233,0)</f>
        <v>0</v>
      </c>
      <c r="BI233" s="184" t="n">
        <f aca="false">IF($N$233="nulová",$J$233,0)</f>
        <v>0</v>
      </c>
      <c r="BJ233" s="114" t="s">
        <v>25</v>
      </c>
      <c r="BK233" s="184" t="n">
        <f aca="false">ROUND($I$233*$H$233,2)</f>
        <v>0</v>
      </c>
      <c r="BL233" s="114" t="s">
        <v>139</v>
      </c>
      <c r="BM233" s="114" t="s">
        <v>305</v>
      </c>
    </row>
    <row r="234" s="12" customFormat="true" ht="27" hidden="false" customHeight="true" outlineLevel="0" collapsed="false">
      <c r="B234" s="34"/>
      <c r="C234" s="35"/>
      <c r="D234" s="185" t="s">
        <v>141</v>
      </c>
      <c r="E234" s="35"/>
      <c r="F234" s="186" t="s">
        <v>306</v>
      </c>
      <c r="G234" s="35"/>
      <c r="H234" s="35"/>
      <c r="J234" s="35"/>
      <c r="K234" s="35"/>
      <c r="L234" s="58"/>
      <c r="M234" s="187"/>
      <c r="N234" s="35"/>
      <c r="O234" s="35"/>
      <c r="P234" s="35"/>
      <c r="Q234" s="35"/>
      <c r="R234" s="35"/>
      <c r="S234" s="35"/>
      <c r="T234" s="74"/>
      <c r="AT234" s="12" t="s">
        <v>141</v>
      </c>
      <c r="AU234" s="12" t="s">
        <v>91</v>
      </c>
    </row>
    <row r="235" s="12" customFormat="true" ht="15.75" hidden="false" customHeight="true" outlineLevel="0" collapsed="false">
      <c r="B235" s="188"/>
      <c r="C235" s="189"/>
      <c r="D235" s="190" t="s">
        <v>153</v>
      </c>
      <c r="E235" s="189"/>
      <c r="F235" s="191" t="s">
        <v>307</v>
      </c>
      <c r="G235" s="189"/>
      <c r="H235" s="192" t="n">
        <v>257.178</v>
      </c>
      <c r="J235" s="189"/>
      <c r="K235" s="189"/>
      <c r="L235" s="193"/>
      <c r="M235" s="194"/>
      <c r="N235" s="189"/>
      <c r="O235" s="189"/>
      <c r="P235" s="189"/>
      <c r="Q235" s="189"/>
      <c r="R235" s="189"/>
      <c r="S235" s="189"/>
      <c r="T235" s="195"/>
      <c r="AT235" s="196" t="s">
        <v>153</v>
      </c>
      <c r="AU235" s="196" t="s">
        <v>91</v>
      </c>
      <c r="AV235" s="196" t="s">
        <v>91</v>
      </c>
      <c r="AW235" s="196" t="s">
        <v>104</v>
      </c>
      <c r="AX235" s="196" t="s">
        <v>25</v>
      </c>
      <c r="AY235" s="196" t="s">
        <v>132</v>
      </c>
    </row>
    <row r="236" s="12" customFormat="true" ht="15.75" hidden="false" customHeight="true" outlineLevel="0" collapsed="false">
      <c r="B236" s="188"/>
      <c r="C236" s="189"/>
      <c r="D236" s="190" t="s">
        <v>153</v>
      </c>
      <c r="E236" s="189"/>
      <c r="F236" s="191" t="s">
        <v>308</v>
      </c>
      <c r="G236" s="189"/>
      <c r="H236" s="192" t="n">
        <v>259.75</v>
      </c>
      <c r="J236" s="189"/>
      <c r="K236" s="189"/>
      <c r="L236" s="193"/>
      <c r="M236" s="194"/>
      <c r="N236" s="189"/>
      <c r="O236" s="189"/>
      <c r="P236" s="189"/>
      <c r="Q236" s="189"/>
      <c r="R236" s="189"/>
      <c r="S236" s="189"/>
      <c r="T236" s="195"/>
      <c r="AT236" s="196" t="s">
        <v>153</v>
      </c>
      <c r="AU236" s="196" t="s">
        <v>91</v>
      </c>
      <c r="AV236" s="196" t="s">
        <v>91</v>
      </c>
      <c r="AW236" s="196" t="s">
        <v>81</v>
      </c>
      <c r="AX236" s="196" t="s">
        <v>25</v>
      </c>
      <c r="AY236" s="196" t="s">
        <v>132</v>
      </c>
    </row>
    <row r="237" s="12" customFormat="true" ht="15.75" hidden="false" customHeight="true" outlineLevel="0" collapsed="false">
      <c r="B237" s="34"/>
      <c r="C237" s="173" t="s">
        <v>309</v>
      </c>
      <c r="D237" s="173" t="s">
        <v>134</v>
      </c>
      <c r="E237" s="174" t="s">
        <v>310</v>
      </c>
      <c r="F237" s="175" t="s">
        <v>311</v>
      </c>
      <c r="G237" s="176" t="s">
        <v>150</v>
      </c>
      <c r="H237" s="177" t="n">
        <v>3.654</v>
      </c>
      <c r="I237" s="178"/>
      <c r="J237" s="179" t="n">
        <f aca="false">ROUND($I$237*$H$237,2)</f>
        <v>0</v>
      </c>
      <c r="K237" s="175" t="s">
        <v>138</v>
      </c>
      <c r="L237" s="58"/>
      <c r="M237" s="180"/>
      <c r="N237" s="181" t="s">
        <v>52</v>
      </c>
      <c r="O237" s="35"/>
      <c r="P237" s="182" t="n">
        <f aca="false">$O$237*$H$237</f>
        <v>0</v>
      </c>
      <c r="Q237" s="182" t="n">
        <v>0</v>
      </c>
      <c r="R237" s="182" t="n">
        <f aca="false">$Q$237*$H$237</f>
        <v>0</v>
      </c>
      <c r="S237" s="182" t="n">
        <v>0</v>
      </c>
      <c r="T237" s="183" t="n">
        <f aca="false">$S$237*$H$237</f>
        <v>0</v>
      </c>
      <c r="AR237" s="114" t="s">
        <v>139</v>
      </c>
      <c r="AT237" s="114" t="s">
        <v>134</v>
      </c>
      <c r="AU237" s="114" t="s">
        <v>91</v>
      </c>
      <c r="AY237" s="12" t="s">
        <v>132</v>
      </c>
      <c r="BE237" s="184" t="n">
        <f aca="false">IF($N$237="základní",$J$237,0)</f>
        <v>0</v>
      </c>
      <c r="BF237" s="184" t="n">
        <f aca="false">IF($N$237="snížená",$J$237,0)</f>
        <v>0</v>
      </c>
      <c r="BG237" s="184" t="n">
        <f aca="false">IF($N$237="zákl. přenesená",$J$237,0)</f>
        <v>0</v>
      </c>
      <c r="BH237" s="184" t="n">
        <f aca="false">IF($N$237="sníž. přenesená",$J$237,0)</f>
        <v>0</v>
      </c>
      <c r="BI237" s="184" t="n">
        <f aca="false">IF($N$237="nulová",$J$237,0)</f>
        <v>0</v>
      </c>
      <c r="BJ237" s="114" t="s">
        <v>25</v>
      </c>
      <c r="BK237" s="184" t="n">
        <f aca="false">ROUND($I$237*$H$237,2)</f>
        <v>0</v>
      </c>
      <c r="BL237" s="114" t="s">
        <v>139</v>
      </c>
      <c r="BM237" s="114" t="s">
        <v>312</v>
      </c>
    </row>
    <row r="238" s="12" customFormat="true" ht="16.5" hidden="false" customHeight="true" outlineLevel="0" collapsed="false">
      <c r="B238" s="34"/>
      <c r="C238" s="35"/>
      <c r="D238" s="185" t="s">
        <v>141</v>
      </c>
      <c r="E238" s="35"/>
      <c r="F238" s="186" t="s">
        <v>313</v>
      </c>
      <c r="G238" s="35"/>
      <c r="H238" s="35"/>
      <c r="J238" s="35"/>
      <c r="K238" s="35"/>
      <c r="L238" s="58"/>
      <c r="M238" s="187"/>
      <c r="N238" s="35"/>
      <c r="O238" s="35"/>
      <c r="P238" s="35"/>
      <c r="Q238" s="35"/>
      <c r="R238" s="35"/>
      <c r="S238" s="35"/>
      <c r="T238" s="74"/>
      <c r="AT238" s="12" t="s">
        <v>141</v>
      </c>
      <c r="AU238" s="12" t="s">
        <v>91</v>
      </c>
    </row>
    <row r="239" s="12" customFormat="true" ht="15.75" hidden="false" customHeight="true" outlineLevel="0" collapsed="false">
      <c r="B239" s="188"/>
      <c r="C239" s="189"/>
      <c r="D239" s="190" t="s">
        <v>153</v>
      </c>
      <c r="E239" s="189"/>
      <c r="F239" s="191" t="s">
        <v>177</v>
      </c>
      <c r="G239" s="189"/>
      <c r="H239" s="192" t="n">
        <v>3.654</v>
      </c>
      <c r="J239" s="189"/>
      <c r="K239" s="189"/>
      <c r="L239" s="193"/>
      <c r="M239" s="194"/>
      <c r="N239" s="189"/>
      <c r="O239" s="189"/>
      <c r="P239" s="189"/>
      <c r="Q239" s="189"/>
      <c r="R239" s="189"/>
      <c r="S239" s="189"/>
      <c r="T239" s="195"/>
      <c r="AT239" s="196" t="s">
        <v>153</v>
      </c>
      <c r="AU239" s="196" t="s">
        <v>91</v>
      </c>
      <c r="AV239" s="196" t="s">
        <v>91</v>
      </c>
      <c r="AW239" s="196" t="s">
        <v>104</v>
      </c>
      <c r="AX239" s="196" t="s">
        <v>25</v>
      </c>
      <c r="AY239" s="196" t="s">
        <v>132</v>
      </c>
    </row>
    <row r="240" s="12" customFormat="true" ht="15.75" hidden="false" customHeight="true" outlineLevel="0" collapsed="false">
      <c r="B240" s="34"/>
      <c r="C240" s="213" t="s">
        <v>314</v>
      </c>
      <c r="D240" s="213" t="s">
        <v>285</v>
      </c>
      <c r="E240" s="214" t="s">
        <v>315</v>
      </c>
      <c r="F240" s="215" t="s">
        <v>316</v>
      </c>
      <c r="G240" s="216" t="s">
        <v>317</v>
      </c>
      <c r="H240" s="217" t="n">
        <v>0.11</v>
      </c>
      <c r="I240" s="218"/>
      <c r="J240" s="219" t="n">
        <f aca="false">ROUND($I$240*$H$240,2)</f>
        <v>0</v>
      </c>
      <c r="K240" s="215" t="s">
        <v>138</v>
      </c>
      <c r="L240" s="220"/>
      <c r="M240" s="221"/>
      <c r="N240" s="222" t="s">
        <v>52</v>
      </c>
      <c r="O240" s="35"/>
      <c r="P240" s="182" t="n">
        <f aca="false">$O$240*$H$240</f>
        <v>0</v>
      </c>
      <c r="Q240" s="182" t="n">
        <v>0.001</v>
      </c>
      <c r="R240" s="182" t="n">
        <f aca="false">$Q$240*$H$240</f>
        <v>0.00011</v>
      </c>
      <c r="S240" s="182" t="n">
        <v>0</v>
      </c>
      <c r="T240" s="183" t="n">
        <f aca="false">$S$240*$H$240</f>
        <v>0</v>
      </c>
      <c r="AR240" s="114" t="s">
        <v>200</v>
      </c>
      <c r="AT240" s="114" t="s">
        <v>285</v>
      </c>
      <c r="AU240" s="114" t="s">
        <v>91</v>
      </c>
      <c r="AY240" s="12" t="s">
        <v>132</v>
      </c>
      <c r="BE240" s="184" t="n">
        <f aca="false">IF($N$240="základní",$J$240,0)</f>
        <v>0</v>
      </c>
      <c r="BF240" s="184" t="n">
        <f aca="false">IF($N$240="snížená",$J$240,0)</f>
        <v>0</v>
      </c>
      <c r="BG240" s="184" t="n">
        <f aca="false">IF($N$240="zákl. přenesená",$J$240,0)</f>
        <v>0</v>
      </c>
      <c r="BH240" s="184" t="n">
        <f aca="false">IF($N$240="sníž. přenesená",$J$240,0)</f>
        <v>0</v>
      </c>
      <c r="BI240" s="184" t="n">
        <f aca="false">IF($N$240="nulová",$J$240,0)</f>
        <v>0</v>
      </c>
      <c r="BJ240" s="114" t="s">
        <v>25</v>
      </c>
      <c r="BK240" s="184" t="n">
        <f aca="false">ROUND($I$240*$H$240,2)</f>
        <v>0</v>
      </c>
      <c r="BL240" s="114" t="s">
        <v>139</v>
      </c>
      <c r="BM240" s="114" t="s">
        <v>318</v>
      </c>
    </row>
    <row r="241" s="12" customFormat="true" ht="16.5" hidden="false" customHeight="true" outlineLevel="0" collapsed="false">
      <c r="B241" s="34"/>
      <c r="C241" s="35"/>
      <c r="D241" s="185" t="s">
        <v>141</v>
      </c>
      <c r="E241" s="35"/>
      <c r="F241" s="186" t="s">
        <v>319</v>
      </c>
      <c r="G241" s="35"/>
      <c r="H241" s="35"/>
      <c r="J241" s="35"/>
      <c r="K241" s="35"/>
      <c r="L241" s="58"/>
      <c r="M241" s="187"/>
      <c r="N241" s="35"/>
      <c r="O241" s="35"/>
      <c r="P241" s="35"/>
      <c r="Q241" s="35"/>
      <c r="R241" s="35"/>
      <c r="S241" s="35"/>
      <c r="T241" s="74"/>
      <c r="AT241" s="12" t="s">
        <v>141</v>
      </c>
      <c r="AU241" s="12" t="s">
        <v>91</v>
      </c>
    </row>
    <row r="242" s="12" customFormat="true" ht="15.75" hidden="false" customHeight="true" outlineLevel="0" collapsed="false">
      <c r="B242" s="188"/>
      <c r="C242" s="189"/>
      <c r="D242" s="190" t="s">
        <v>153</v>
      </c>
      <c r="E242" s="189"/>
      <c r="F242" s="191" t="s">
        <v>320</v>
      </c>
      <c r="G242" s="189"/>
      <c r="H242" s="192" t="n">
        <v>0.11</v>
      </c>
      <c r="J242" s="189"/>
      <c r="K242" s="189"/>
      <c r="L242" s="193"/>
      <c r="M242" s="194"/>
      <c r="N242" s="189"/>
      <c r="O242" s="189"/>
      <c r="P242" s="189"/>
      <c r="Q242" s="189"/>
      <c r="R242" s="189"/>
      <c r="S242" s="189"/>
      <c r="T242" s="195"/>
      <c r="AT242" s="196" t="s">
        <v>153</v>
      </c>
      <c r="AU242" s="196" t="s">
        <v>91</v>
      </c>
      <c r="AV242" s="196" t="s">
        <v>91</v>
      </c>
      <c r="AW242" s="196" t="s">
        <v>81</v>
      </c>
      <c r="AX242" s="196" t="s">
        <v>25</v>
      </c>
      <c r="AY242" s="196" t="s">
        <v>132</v>
      </c>
    </row>
    <row r="243" s="12" customFormat="true" ht="15.75" hidden="false" customHeight="true" outlineLevel="0" collapsed="false">
      <c r="B243" s="34"/>
      <c r="C243" s="173" t="s">
        <v>321</v>
      </c>
      <c r="D243" s="173" t="s">
        <v>134</v>
      </c>
      <c r="E243" s="174" t="s">
        <v>322</v>
      </c>
      <c r="F243" s="175" t="s">
        <v>323</v>
      </c>
      <c r="G243" s="176" t="s">
        <v>150</v>
      </c>
      <c r="H243" s="177" t="n">
        <v>3.654</v>
      </c>
      <c r="I243" s="178"/>
      <c r="J243" s="179" t="n">
        <f aca="false">ROUND($I$243*$H$243,2)</f>
        <v>0</v>
      </c>
      <c r="K243" s="175" t="s">
        <v>138</v>
      </c>
      <c r="L243" s="58"/>
      <c r="M243" s="180"/>
      <c r="N243" s="181" t="s">
        <v>52</v>
      </c>
      <c r="O243" s="35"/>
      <c r="P243" s="182" t="n">
        <f aca="false">$O$243*$H$243</f>
        <v>0</v>
      </c>
      <c r="Q243" s="182" t="n">
        <v>0</v>
      </c>
      <c r="R243" s="182" t="n">
        <f aca="false">$Q$243*$H$243</f>
        <v>0</v>
      </c>
      <c r="S243" s="182" t="n">
        <v>0</v>
      </c>
      <c r="T243" s="183" t="n">
        <f aca="false">$S$243*$H$243</f>
        <v>0</v>
      </c>
      <c r="AR243" s="114" t="s">
        <v>139</v>
      </c>
      <c r="AT243" s="114" t="s">
        <v>134</v>
      </c>
      <c r="AU243" s="114" t="s">
        <v>91</v>
      </c>
      <c r="AY243" s="12" t="s">
        <v>132</v>
      </c>
      <c r="BE243" s="184" t="n">
        <f aca="false">IF($N$243="základní",$J$243,0)</f>
        <v>0</v>
      </c>
      <c r="BF243" s="184" t="n">
        <f aca="false">IF($N$243="snížená",$J$243,0)</f>
        <v>0</v>
      </c>
      <c r="BG243" s="184" t="n">
        <f aca="false">IF($N$243="zákl. přenesená",$J$243,0)</f>
        <v>0</v>
      </c>
      <c r="BH243" s="184" t="n">
        <f aca="false">IF($N$243="sníž. přenesená",$J$243,0)</f>
        <v>0</v>
      </c>
      <c r="BI243" s="184" t="n">
        <f aca="false">IF($N$243="nulová",$J$243,0)</f>
        <v>0</v>
      </c>
      <c r="BJ243" s="114" t="s">
        <v>25</v>
      </c>
      <c r="BK243" s="184" t="n">
        <f aca="false">ROUND($I$243*$H$243,2)</f>
        <v>0</v>
      </c>
      <c r="BL243" s="114" t="s">
        <v>139</v>
      </c>
      <c r="BM243" s="114" t="s">
        <v>324</v>
      </c>
    </row>
    <row r="244" s="12" customFormat="true" ht="27" hidden="false" customHeight="true" outlineLevel="0" collapsed="false">
      <c r="B244" s="34"/>
      <c r="C244" s="35"/>
      <c r="D244" s="185" t="s">
        <v>141</v>
      </c>
      <c r="E244" s="35"/>
      <c r="F244" s="186" t="s">
        <v>325</v>
      </c>
      <c r="G244" s="35"/>
      <c r="H244" s="35"/>
      <c r="J244" s="35"/>
      <c r="K244" s="35"/>
      <c r="L244" s="58"/>
      <c r="M244" s="187"/>
      <c r="N244" s="35"/>
      <c r="O244" s="35"/>
      <c r="P244" s="35"/>
      <c r="Q244" s="35"/>
      <c r="R244" s="35"/>
      <c r="S244" s="35"/>
      <c r="T244" s="74"/>
      <c r="AT244" s="12" t="s">
        <v>141</v>
      </c>
      <c r="AU244" s="12" t="s">
        <v>91</v>
      </c>
    </row>
    <row r="245" s="12" customFormat="true" ht="15.75" hidden="false" customHeight="true" outlineLevel="0" collapsed="false">
      <c r="B245" s="188"/>
      <c r="C245" s="189"/>
      <c r="D245" s="190" t="s">
        <v>153</v>
      </c>
      <c r="E245" s="189"/>
      <c r="F245" s="191" t="s">
        <v>177</v>
      </c>
      <c r="G245" s="189"/>
      <c r="H245" s="192" t="n">
        <v>3.654</v>
      </c>
      <c r="J245" s="189"/>
      <c r="K245" s="189"/>
      <c r="L245" s="193"/>
      <c r="M245" s="194"/>
      <c r="N245" s="189"/>
      <c r="O245" s="189"/>
      <c r="P245" s="189"/>
      <c r="Q245" s="189"/>
      <c r="R245" s="189"/>
      <c r="S245" s="189"/>
      <c r="T245" s="195"/>
      <c r="AT245" s="196" t="s">
        <v>153</v>
      </c>
      <c r="AU245" s="196" t="s">
        <v>91</v>
      </c>
      <c r="AV245" s="196" t="s">
        <v>91</v>
      </c>
      <c r="AW245" s="196" t="s">
        <v>104</v>
      </c>
      <c r="AX245" s="196" t="s">
        <v>25</v>
      </c>
      <c r="AY245" s="196" t="s">
        <v>132</v>
      </c>
    </row>
    <row r="246" s="12" customFormat="true" ht="15.75" hidden="false" customHeight="true" outlineLevel="0" collapsed="false">
      <c r="B246" s="34"/>
      <c r="C246" s="173" t="s">
        <v>326</v>
      </c>
      <c r="D246" s="173" t="s">
        <v>134</v>
      </c>
      <c r="E246" s="174" t="s">
        <v>327</v>
      </c>
      <c r="F246" s="175" t="s">
        <v>328</v>
      </c>
      <c r="G246" s="176" t="s">
        <v>150</v>
      </c>
      <c r="H246" s="177" t="n">
        <v>9.825</v>
      </c>
      <c r="I246" s="178"/>
      <c r="J246" s="179" t="n">
        <f aca="false">ROUND($I$246*$H$246,2)</f>
        <v>0</v>
      </c>
      <c r="K246" s="175" t="s">
        <v>138</v>
      </c>
      <c r="L246" s="58"/>
      <c r="M246" s="180"/>
      <c r="N246" s="181" t="s">
        <v>52</v>
      </c>
      <c r="O246" s="35"/>
      <c r="P246" s="182" t="n">
        <f aca="false">$O$246*$H$246</f>
        <v>0</v>
      </c>
      <c r="Q246" s="182" t="n">
        <v>0.0094</v>
      </c>
      <c r="R246" s="182" t="n">
        <f aca="false">$Q$246*$H$246</f>
        <v>0.092355</v>
      </c>
      <c r="S246" s="182" t="n">
        <v>0</v>
      </c>
      <c r="T246" s="183" t="n">
        <f aca="false">$S$246*$H$246</f>
        <v>0</v>
      </c>
      <c r="AR246" s="114" t="s">
        <v>139</v>
      </c>
      <c r="AT246" s="114" t="s">
        <v>134</v>
      </c>
      <c r="AU246" s="114" t="s">
        <v>91</v>
      </c>
      <c r="AY246" s="12" t="s">
        <v>132</v>
      </c>
      <c r="BE246" s="184" t="n">
        <f aca="false">IF($N$246="základní",$J$246,0)</f>
        <v>0</v>
      </c>
      <c r="BF246" s="184" t="n">
        <f aca="false">IF($N$246="snížená",$J$246,0)</f>
        <v>0</v>
      </c>
      <c r="BG246" s="184" t="n">
        <f aca="false">IF($N$246="zákl. přenesená",$J$246,0)</f>
        <v>0</v>
      </c>
      <c r="BH246" s="184" t="n">
        <f aca="false">IF($N$246="sníž. přenesená",$J$246,0)</f>
        <v>0</v>
      </c>
      <c r="BI246" s="184" t="n">
        <f aca="false">IF($N$246="nulová",$J$246,0)</f>
        <v>0</v>
      </c>
      <c r="BJ246" s="114" t="s">
        <v>25</v>
      </c>
      <c r="BK246" s="184" t="n">
        <f aca="false">ROUND($I$246*$H$246,2)</f>
        <v>0</v>
      </c>
      <c r="BL246" s="114" t="s">
        <v>139</v>
      </c>
      <c r="BM246" s="114" t="s">
        <v>329</v>
      </c>
    </row>
    <row r="247" s="12" customFormat="true" ht="16.5" hidden="false" customHeight="true" outlineLevel="0" collapsed="false">
      <c r="B247" s="34"/>
      <c r="C247" s="35"/>
      <c r="D247" s="185" t="s">
        <v>141</v>
      </c>
      <c r="E247" s="35"/>
      <c r="F247" s="186" t="s">
        <v>330</v>
      </c>
      <c r="G247" s="35"/>
      <c r="H247" s="35"/>
      <c r="J247" s="35"/>
      <c r="K247" s="35"/>
      <c r="L247" s="58"/>
      <c r="M247" s="187"/>
      <c r="N247" s="35"/>
      <c r="O247" s="35"/>
      <c r="P247" s="35"/>
      <c r="Q247" s="35"/>
      <c r="R247" s="35"/>
      <c r="S247" s="35"/>
      <c r="T247" s="74"/>
      <c r="AT247" s="12" t="s">
        <v>141</v>
      </c>
      <c r="AU247" s="12" t="s">
        <v>91</v>
      </c>
    </row>
    <row r="248" s="12" customFormat="true" ht="15.75" hidden="false" customHeight="true" outlineLevel="0" collapsed="false">
      <c r="B248" s="188"/>
      <c r="C248" s="189"/>
      <c r="D248" s="190" t="s">
        <v>153</v>
      </c>
      <c r="E248" s="189"/>
      <c r="F248" s="191" t="s">
        <v>331</v>
      </c>
      <c r="G248" s="189"/>
      <c r="H248" s="192" t="n">
        <v>9.825</v>
      </c>
      <c r="J248" s="189"/>
      <c r="K248" s="189"/>
      <c r="L248" s="193"/>
      <c r="M248" s="194"/>
      <c r="N248" s="189"/>
      <c r="O248" s="189"/>
      <c r="P248" s="189"/>
      <c r="Q248" s="189"/>
      <c r="R248" s="189"/>
      <c r="S248" s="189"/>
      <c r="T248" s="195"/>
      <c r="AT248" s="196" t="s">
        <v>153</v>
      </c>
      <c r="AU248" s="196" t="s">
        <v>91</v>
      </c>
      <c r="AV248" s="196" t="s">
        <v>91</v>
      </c>
      <c r="AW248" s="196" t="s">
        <v>104</v>
      </c>
      <c r="AX248" s="196" t="s">
        <v>25</v>
      </c>
      <c r="AY248" s="196" t="s">
        <v>132</v>
      </c>
    </row>
    <row r="249" s="12" customFormat="true" ht="15.75" hidden="false" customHeight="true" outlineLevel="0" collapsed="false">
      <c r="B249" s="34"/>
      <c r="C249" s="173" t="s">
        <v>332</v>
      </c>
      <c r="D249" s="173" t="s">
        <v>134</v>
      </c>
      <c r="E249" s="174" t="s">
        <v>333</v>
      </c>
      <c r="F249" s="175" t="s">
        <v>334</v>
      </c>
      <c r="G249" s="176" t="s">
        <v>150</v>
      </c>
      <c r="H249" s="177" t="n">
        <v>9.825</v>
      </c>
      <c r="I249" s="178"/>
      <c r="J249" s="179" t="n">
        <f aca="false">ROUND($I$249*$H$249,2)</f>
        <v>0</v>
      </c>
      <c r="K249" s="175" t="s">
        <v>138</v>
      </c>
      <c r="L249" s="58"/>
      <c r="M249" s="180"/>
      <c r="N249" s="181" t="s">
        <v>52</v>
      </c>
      <c r="O249" s="35"/>
      <c r="P249" s="182" t="n">
        <f aca="false">$O$249*$H$249</f>
        <v>0</v>
      </c>
      <c r="Q249" s="182" t="n">
        <v>0</v>
      </c>
      <c r="R249" s="182" t="n">
        <f aca="false">$Q$249*$H$249</f>
        <v>0</v>
      </c>
      <c r="S249" s="182" t="n">
        <v>0</v>
      </c>
      <c r="T249" s="183" t="n">
        <f aca="false">$S$249*$H$249</f>
        <v>0</v>
      </c>
      <c r="AR249" s="114" t="s">
        <v>139</v>
      </c>
      <c r="AT249" s="114" t="s">
        <v>134</v>
      </c>
      <c r="AU249" s="114" t="s">
        <v>91</v>
      </c>
      <c r="AY249" s="12" t="s">
        <v>132</v>
      </c>
      <c r="BE249" s="184" t="n">
        <f aca="false">IF($N$249="základní",$J$249,0)</f>
        <v>0</v>
      </c>
      <c r="BF249" s="184" t="n">
        <f aca="false">IF($N$249="snížená",$J$249,0)</f>
        <v>0</v>
      </c>
      <c r="BG249" s="184" t="n">
        <f aca="false">IF($N$249="zákl. přenesená",$J$249,0)</f>
        <v>0</v>
      </c>
      <c r="BH249" s="184" t="n">
        <f aca="false">IF($N$249="sníž. přenesená",$J$249,0)</f>
        <v>0</v>
      </c>
      <c r="BI249" s="184" t="n">
        <f aca="false">IF($N$249="nulová",$J$249,0)</f>
        <v>0</v>
      </c>
      <c r="BJ249" s="114" t="s">
        <v>25</v>
      </c>
      <c r="BK249" s="184" t="n">
        <f aca="false">ROUND($I$249*$H$249,2)</f>
        <v>0</v>
      </c>
      <c r="BL249" s="114" t="s">
        <v>139</v>
      </c>
      <c r="BM249" s="114" t="s">
        <v>335</v>
      </c>
    </row>
    <row r="250" s="12" customFormat="true" ht="16.5" hidden="false" customHeight="true" outlineLevel="0" collapsed="false">
      <c r="B250" s="34"/>
      <c r="C250" s="35"/>
      <c r="D250" s="185" t="s">
        <v>141</v>
      </c>
      <c r="E250" s="35"/>
      <c r="F250" s="186" t="s">
        <v>336</v>
      </c>
      <c r="G250" s="35"/>
      <c r="H250" s="35"/>
      <c r="J250" s="35"/>
      <c r="K250" s="35"/>
      <c r="L250" s="58"/>
      <c r="M250" s="187"/>
      <c r="N250" s="35"/>
      <c r="O250" s="35"/>
      <c r="P250" s="35"/>
      <c r="Q250" s="35"/>
      <c r="R250" s="35"/>
      <c r="S250" s="35"/>
      <c r="T250" s="74"/>
      <c r="AT250" s="12" t="s">
        <v>141</v>
      </c>
      <c r="AU250" s="12" t="s">
        <v>91</v>
      </c>
    </row>
    <row r="251" s="12" customFormat="true" ht="15.75" hidden="false" customHeight="true" outlineLevel="0" collapsed="false">
      <c r="B251" s="188"/>
      <c r="C251" s="189"/>
      <c r="D251" s="190" t="s">
        <v>153</v>
      </c>
      <c r="E251" s="189"/>
      <c r="F251" s="191" t="s">
        <v>331</v>
      </c>
      <c r="G251" s="189"/>
      <c r="H251" s="192" t="n">
        <v>9.825</v>
      </c>
      <c r="J251" s="189"/>
      <c r="K251" s="189"/>
      <c r="L251" s="193"/>
      <c r="M251" s="194"/>
      <c r="N251" s="189"/>
      <c r="O251" s="189"/>
      <c r="P251" s="189"/>
      <c r="Q251" s="189"/>
      <c r="R251" s="189"/>
      <c r="S251" s="189"/>
      <c r="T251" s="195"/>
      <c r="AT251" s="196" t="s">
        <v>153</v>
      </c>
      <c r="AU251" s="196" t="s">
        <v>91</v>
      </c>
      <c r="AV251" s="196" t="s">
        <v>91</v>
      </c>
      <c r="AW251" s="196" t="s">
        <v>104</v>
      </c>
      <c r="AX251" s="196" t="s">
        <v>25</v>
      </c>
      <c r="AY251" s="196" t="s">
        <v>132</v>
      </c>
    </row>
    <row r="252" s="160" customFormat="true" ht="30.75" hidden="false" customHeight="true" outlineLevel="0" collapsed="false">
      <c r="B252" s="161"/>
      <c r="C252" s="162"/>
      <c r="D252" s="162" t="s">
        <v>80</v>
      </c>
      <c r="E252" s="171" t="s">
        <v>91</v>
      </c>
      <c r="F252" s="171" t="s">
        <v>337</v>
      </c>
      <c r="G252" s="162"/>
      <c r="H252" s="162"/>
      <c r="J252" s="172" t="n">
        <f aca="false">$BK$252</f>
        <v>0</v>
      </c>
      <c r="K252" s="162"/>
      <c r="L252" s="165"/>
      <c r="M252" s="166"/>
      <c r="N252" s="162"/>
      <c r="O252" s="162"/>
      <c r="P252" s="167" t="n">
        <f aca="false">SUM($P$253:$P$259)</f>
        <v>0</v>
      </c>
      <c r="Q252" s="162"/>
      <c r="R252" s="167" t="n">
        <f aca="false">SUM($R$253:$R$259)</f>
        <v>18.63821325</v>
      </c>
      <c r="S252" s="162"/>
      <c r="T252" s="168" t="n">
        <f aca="false">SUM($T$253:$T$259)</f>
        <v>0</v>
      </c>
      <c r="AR252" s="169" t="s">
        <v>25</v>
      </c>
      <c r="AT252" s="169" t="s">
        <v>80</v>
      </c>
      <c r="AU252" s="169" t="s">
        <v>25</v>
      </c>
      <c r="AY252" s="169" t="s">
        <v>132</v>
      </c>
      <c r="BK252" s="170" t="n">
        <f aca="false">SUM($BK$253:$BK$259)</f>
        <v>0</v>
      </c>
    </row>
    <row r="253" s="12" customFormat="true" ht="15.75" hidden="false" customHeight="true" outlineLevel="0" collapsed="false">
      <c r="B253" s="34"/>
      <c r="C253" s="173" t="s">
        <v>338</v>
      </c>
      <c r="D253" s="173" t="s">
        <v>134</v>
      </c>
      <c r="E253" s="174" t="s">
        <v>339</v>
      </c>
      <c r="F253" s="175" t="s">
        <v>340</v>
      </c>
      <c r="G253" s="176" t="s">
        <v>168</v>
      </c>
      <c r="H253" s="177" t="n">
        <v>7.5</v>
      </c>
      <c r="I253" s="178"/>
      <c r="J253" s="179" t="n">
        <f aca="false">ROUND($I$253*$H$253,2)</f>
        <v>0</v>
      </c>
      <c r="K253" s="175" t="s">
        <v>138</v>
      </c>
      <c r="L253" s="58"/>
      <c r="M253" s="180"/>
      <c r="N253" s="181" t="s">
        <v>52</v>
      </c>
      <c r="O253" s="35"/>
      <c r="P253" s="182" t="n">
        <f aca="false">$O$253*$H$253</f>
        <v>0</v>
      </c>
      <c r="Q253" s="182" t="n">
        <v>2.45329</v>
      </c>
      <c r="R253" s="182" t="n">
        <f aca="false">$Q$253*$H$253</f>
        <v>18.399675</v>
      </c>
      <c r="S253" s="182" t="n">
        <v>0</v>
      </c>
      <c r="T253" s="183" t="n">
        <f aca="false">$S$253*$H$253</f>
        <v>0</v>
      </c>
      <c r="AR253" s="114" t="s">
        <v>139</v>
      </c>
      <c r="AT253" s="114" t="s">
        <v>134</v>
      </c>
      <c r="AU253" s="114" t="s">
        <v>91</v>
      </c>
      <c r="AY253" s="12" t="s">
        <v>132</v>
      </c>
      <c r="BE253" s="184" t="n">
        <f aca="false">IF($N$253="základní",$J$253,0)</f>
        <v>0</v>
      </c>
      <c r="BF253" s="184" t="n">
        <f aca="false">IF($N$253="snížená",$J$253,0)</f>
        <v>0</v>
      </c>
      <c r="BG253" s="184" t="n">
        <f aca="false">IF($N$253="zákl. přenesená",$J$253,0)</f>
        <v>0</v>
      </c>
      <c r="BH253" s="184" t="n">
        <f aca="false">IF($N$253="sníž. přenesená",$J$253,0)</f>
        <v>0</v>
      </c>
      <c r="BI253" s="184" t="n">
        <f aca="false">IF($N$253="nulová",$J$253,0)</f>
        <v>0</v>
      </c>
      <c r="BJ253" s="114" t="s">
        <v>25</v>
      </c>
      <c r="BK253" s="184" t="n">
        <f aca="false">ROUND($I$253*$H$253,2)</f>
        <v>0</v>
      </c>
      <c r="BL253" s="114" t="s">
        <v>139</v>
      </c>
      <c r="BM253" s="114" t="s">
        <v>341</v>
      </c>
    </row>
    <row r="254" s="12" customFormat="true" ht="16.5" hidden="false" customHeight="true" outlineLevel="0" collapsed="false">
      <c r="B254" s="34"/>
      <c r="C254" s="35"/>
      <c r="D254" s="185" t="s">
        <v>141</v>
      </c>
      <c r="E254" s="35"/>
      <c r="F254" s="186" t="s">
        <v>342</v>
      </c>
      <c r="G254" s="35"/>
      <c r="H254" s="35"/>
      <c r="J254" s="35"/>
      <c r="K254" s="35"/>
      <c r="L254" s="58"/>
      <c r="M254" s="187"/>
      <c r="N254" s="35"/>
      <c r="O254" s="35"/>
      <c r="P254" s="35"/>
      <c r="Q254" s="35"/>
      <c r="R254" s="35"/>
      <c r="S254" s="35"/>
      <c r="T254" s="74"/>
      <c r="AT254" s="12" t="s">
        <v>141</v>
      </c>
      <c r="AU254" s="12" t="s">
        <v>91</v>
      </c>
    </row>
    <row r="255" s="12" customFormat="true" ht="15.75" hidden="false" customHeight="true" outlineLevel="0" collapsed="false">
      <c r="B255" s="224"/>
      <c r="C255" s="225"/>
      <c r="D255" s="190" t="s">
        <v>153</v>
      </c>
      <c r="E255" s="225"/>
      <c r="F255" s="226" t="s">
        <v>343</v>
      </c>
      <c r="G255" s="225"/>
      <c r="H255" s="225"/>
      <c r="J255" s="225"/>
      <c r="K255" s="225"/>
      <c r="L255" s="227"/>
      <c r="M255" s="228"/>
      <c r="N255" s="225"/>
      <c r="O255" s="225"/>
      <c r="P255" s="225"/>
      <c r="Q255" s="225"/>
      <c r="R255" s="225"/>
      <c r="S255" s="225"/>
      <c r="T255" s="229"/>
      <c r="AT255" s="230" t="s">
        <v>153</v>
      </c>
      <c r="AU255" s="230" t="s">
        <v>91</v>
      </c>
      <c r="AV255" s="230" t="s">
        <v>25</v>
      </c>
      <c r="AW255" s="230" t="s">
        <v>104</v>
      </c>
      <c r="AX255" s="230" t="s">
        <v>81</v>
      </c>
      <c r="AY255" s="230" t="s">
        <v>132</v>
      </c>
    </row>
    <row r="256" s="12" customFormat="true" ht="15.75" hidden="false" customHeight="true" outlineLevel="0" collapsed="false">
      <c r="B256" s="188"/>
      <c r="C256" s="189"/>
      <c r="D256" s="190" t="s">
        <v>153</v>
      </c>
      <c r="E256" s="189"/>
      <c r="F256" s="191" t="s">
        <v>344</v>
      </c>
      <c r="G256" s="189"/>
      <c r="H256" s="192" t="n">
        <v>7.5</v>
      </c>
      <c r="J256" s="189"/>
      <c r="K256" s="189"/>
      <c r="L256" s="193"/>
      <c r="M256" s="194"/>
      <c r="N256" s="189"/>
      <c r="O256" s="189"/>
      <c r="P256" s="189"/>
      <c r="Q256" s="189"/>
      <c r="R256" s="189"/>
      <c r="S256" s="189"/>
      <c r="T256" s="195"/>
      <c r="AT256" s="196" t="s">
        <v>153</v>
      </c>
      <c r="AU256" s="196" t="s">
        <v>91</v>
      </c>
      <c r="AV256" s="196" t="s">
        <v>91</v>
      </c>
      <c r="AW256" s="196" t="s">
        <v>104</v>
      </c>
      <c r="AX256" s="196" t="s">
        <v>25</v>
      </c>
      <c r="AY256" s="196" t="s">
        <v>132</v>
      </c>
    </row>
    <row r="257" s="12" customFormat="true" ht="15.75" hidden="false" customHeight="true" outlineLevel="0" collapsed="false">
      <c r="B257" s="34"/>
      <c r="C257" s="173" t="s">
        <v>345</v>
      </c>
      <c r="D257" s="173" t="s">
        <v>134</v>
      </c>
      <c r="E257" s="174" t="s">
        <v>346</v>
      </c>
      <c r="F257" s="175" t="s">
        <v>347</v>
      </c>
      <c r="G257" s="176" t="s">
        <v>267</v>
      </c>
      <c r="H257" s="177" t="n">
        <v>0.225</v>
      </c>
      <c r="I257" s="178"/>
      <c r="J257" s="179" t="n">
        <f aca="false">ROUND($I$257*$H$257,2)</f>
        <v>0</v>
      </c>
      <c r="K257" s="175" t="s">
        <v>138</v>
      </c>
      <c r="L257" s="58"/>
      <c r="M257" s="180"/>
      <c r="N257" s="181" t="s">
        <v>52</v>
      </c>
      <c r="O257" s="35"/>
      <c r="P257" s="182" t="n">
        <f aca="false">$O$257*$H$257</f>
        <v>0</v>
      </c>
      <c r="Q257" s="182" t="n">
        <v>1.06017</v>
      </c>
      <c r="R257" s="182" t="n">
        <f aca="false">$Q$257*$H$257</f>
        <v>0.23853825</v>
      </c>
      <c r="S257" s="182" t="n">
        <v>0</v>
      </c>
      <c r="T257" s="183" t="n">
        <f aca="false">$S$257*$H$257</f>
        <v>0</v>
      </c>
      <c r="AR257" s="114" t="s">
        <v>139</v>
      </c>
      <c r="AT257" s="114" t="s">
        <v>134</v>
      </c>
      <c r="AU257" s="114" t="s">
        <v>91</v>
      </c>
      <c r="AY257" s="12" t="s">
        <v>132</v>
      </c>
      <c r="BE257" s="184" t="n">
        <f aca="false">IF($N$257="základní",$J$257,0)</f>
        <v>0</v>
      </c>
      <c r="BF257" s="184" t="n">
        <f aca="false">IF($N$257="snížená",$J$257,0)</f>
        <v>0</v>
      </c>
      <c r="BG257" s="184" t="n">
        <f aca="false">IF($N$257="zákl. přenesená",$J$257,0)</f>
        <v>0</v>
      </c>
      <c r="BH257" s="184" t="n">
        <f aca="false">IF($N$257="sníž. přenesená",$J$257,0)</f>
        <v>0</v>
      </c>
      <c r="BI257" s="184" t="n">
        <f aca="false">IF($N$257="nulová",$J$257,0)</f>
        <v>0</v>
      </c>
      <c r="BJ257" s="114" t="s">
        <v>25</v>
      </c>
      <c r="BK257" s="184" t="n">
        <f aca="false">ROUND($I$257*$H$257,2)</f>
        <v>0</v>
      </c>
      <c r="BL257" s="114" t="s">
        <v>139</v>
      </c>
      <c r="BM257" s="114" t="s">
        <v>348</v>
      </c>
    </row>
    <row r="258" s="12" customFormat="true" ht="16.5" hidden="false" customHeight="true" outlineLevel="0" collapsed="false">
      <c r="B258" s="34"/>
      <c r="C258" s="35"/>
      <c r="D258" s="185" t="s">
        <v>141</v>
      </c>
      <c r="E258" s="35"/>
      <c r="F258" s="186" t="s">
        <v>349</v>
      </c>
      <c r="G258" s="35"/>
      <c r="H258" s="35"/>
      <c r="J258" s="35"/>
      <c r="K258" s="35"/>
      <c r="L258" s="58"/>
      <c r="M258" s="187"/>
      <c r="N258" s="35"/>
      <c r="O258" s="35"/>
      <c r="P258" s="35"/>
      <c r="Q258" s="35"/>
      <c r="R258" s="35"/>
      <c r="S258" s="35"/>
      <c r="T258" s="74"/>
      <c r="AT258" s="12" t="s">
        <v>141</v>
      </c>
      <c r="AU258" s="12" t="s">
        <v>91</v>
      </c>
    </row>
    <row r="259" s="12" customFormat="true" ht="15.75" hidden="false" customHeight="true" outlineLevel="0" collapsed="false">
      <c r="B259" s="188"/>
      <c r="C259" s="189"/>
      <c r="D259" s="190" t="s">
        <v>153</v>
      </c>
      <c r="E259" s="189"/>
      <c r="F259" s="191" t="s">
        <v>350</v>
      </c>
      <c r="G259" s="189"/>
      <c r="H259" s="192" t="n">
        <v>0.225</v>
      </c>
      <c r="J259" s="189"/>
      <c r="K259" s="189"/>
      <c r="L259" s="193"/>
      <c r="M259" s="194"/>
      <c r="N259" s="189"/>
      <c r="O259" s="189"/>
      <c r="P259" s="189"/>
      <c r="Q259" s="189"/>
      <c r="R259" s="189"/>
      <c r="S259" s="189"/>
      <c r="T259" s="195"/>
      <c r="AT259" s="196" t="s">
        <v>153</v>
      </c>
      <c r="AU259" s="196" t="s">
        <v>91</v>
      </c>
      <c r="AV259" s="196" t="s">
        <v>91</v>
      </c>
      <c r="AW259" s="196" t="s">
        <v>104</v>
      </c>
      <c r="AX259" s="196" t="s">
        <v>25</v>
      </c>
      <c r="AY259" s="196" t="s">
        <v>132</v>
      </c>
    </row>
    <row r="260" s="160" customFormat="true" ht="30.75" hidden="false" customHeight="true" outlineLevel="0" collapsed="false">
      <c r="B260" s="161"/>
      <c r="C260" s="162"/>
      <c r="D260" s="162" t="s">
        <v>80</v>
      </c>
      <c r="E260" s="171" t="s">
        <v>147</v>
      </c>
      <c r="F260" s="171" t="s">
        <v>351</v>
      </c>
      <c r="G260" s="162"/>
      <c r="H260" s="162"/>
      <c r="J260" s="172" t="n">
        <f aca="false">$BK$260</f>
        <v>0</v>
      </c>
      <c r="K260" s="162"/>
      <c r="L260" s="165"/>
      <c r="M260" s="166"/>
      <c r="N260" s="162"/>
      <c r="O260" s="162"/>
      <c r="P260" s="167" t="n">
        <f aca="false">SUM($P$261:$P$270)</f>
        <v>0</v>
      </c>
      <c r="Q260" s="162"/>
      <c r="R260" s="167" t="n">
        <f aca="false">SUM($R$261:$R$270)</f>
        <v>0</v>
      </c>
      <c r="S260" s="162"/>
      <c r="T260" s="168" t="n">
        <f aca="false">SUM($T$261:$T$270)</f>
        <v>0</v>
      </c>
      <c r="AR260" s="169" t="s">
        <v>25</v>
      </c>
      <c r="AT260" s="169" t="s">
        <v>80</v>
      </c>
      <c r="AU260" s="169" t="s">
        <v>25</v>
      </c>
      <c r="AY260" s="169" t="s">
        <v>132</v>
      </c>
      <c r="BK260" s="170" t="n">
        <f aca="false">SUM($BK$261:$BK$270)</f>
        <v>0</v>
      </c>
    </row>
    <row r="261" s="12" customFormat="true" ht="15.75" hidden="false" customHeight="true" outlineLevel="0" collapsed="false">
      <c r="B261" s="34"/>
      <c r="C261" s="173" t="s">
        <v>352</v>
      </c>
      <c r="D261" s="173" t="s">
        <v>134</v>
      </c>
      <c r="E261" s="174" t="s">
        <v>353</v>
      </c>
      <c r="F261" s="175" t="s">
        <v>354</v>
      </c>
      <c r="G261" s="176" t="s">
        <v>158</v>
      </c>
      <c r="H261" s="177" t="n">
        <v>231.3</v>
      </c>
      <c r="I261" s="178"/>
      <c r="J261" s="179" t="n">
        <f aca="false">ROUND($I$261*$H$261,2)</f>
        <v>0</v>
      </c>
      <c r="K261" s="175" t="s">
        <v>138</v>
      </c>
      <c r="L261" s="58"/>
      <c r="M261" s="180"/>
      <c r="N261" s="181" t="s">
        <v>52</v>
      </c>
      <c r="O261" s="35"/>
      <c r="P261" s="182" t="n">
        <f aca="false">$O$261*$H$261</f>
        <v>0</v>
      </c>
      <c r="Q261" s="182" t="n">
        <v>0</v>
      </c>
      <c r="R261" s="182" t="n">
        <f aca="false">$Q$261*$H$261</f>
        <v>0</v>
      </c>
      <c r="S261" s="182" t="n">
        <v>0</v>
      </c>
      <c r="T261" s="183" t="n">
        <f aca="false">$S$261*$H$261</f>
        <v>0</v>
      </c>
      <c r="AR261" s="114" t="s">
        <v>139</v>
      </c>
      <c r="AT261" s="114" t="s">
        <v>134</v>
      </c>
      <c r="AU261" s="114" t="s">
        <v>91</v>
      </c>
      <c r="AY261" s="12" t="s">
        <v>132</v>
      </c>
      <c r="BE261" s="184" t="n">
        <f aca="false">IF($N$261="základní",$J$261,0)</f>
        <v>0</v>
      </c>
      <c r="BF261" s="184" t="n">
        <f aca="false">IF($N$261="snížená",$J$261,0)</f>
        <v>0</v>
      </c>
      <c r="BG261" s="184" t="n">
        <f aca="false">IF($N$261="zákl. přenesená",$J$261,0)</f>
        <v>0</v>
      </c>
      <c r="BH261" s="184" t="n">
        <f aca="false">IF($N$261="sníž. přenesená",$J$261,0)</f>
        <v>0</v>
      </c>
      <c r="BI261" s="184" t="n">
        <f aca="false">IF($N$261="nulová",$J$261,0)</f>
        <v>0</v>
      </c>
      <c r="BJ261" s="114" t="s">
        <v>25</v>
      </c>
      <c r="BK261" s="184" t="n">
        <f aca="false">ROUND($I$261*$H$261,2)</f>
        <v>0</v>
      </c>
      <c r="BL261" s="114" t="s">
        <v>139</v>
      </c>
      <c r="BM261" s="114" t="s">
        <v>355</v>
      </c>
    </row>
    <row r="262" s="12" customFormat="true" ht="16.5" hidden="false" customHeight="true" outlineLevel="0" collapsed="false">
      <c r="B262" s="34"/>
      <c r="C262" s="35"/>
      <c r="D262" s="185" t="s">
        <v>141</v>
      </c>
      <c r="E262" s="35"/>
      <c r="F262" s="186" t="s">
        <v>356</v>
      </c>
      <c r="G262" s="35"/>
      <c r="H262" s="35"/>
      <c r="J262" s="35"/>
      <c r="K262" s="35"/>
      <c r="L262" s="58"/>
      <c r="M262" s="187"/>
      <c r="N262" s="35"/>
      <c r="O262" s="35"/>
      <c r="P262" s="35"/>
      <c r="Q262" s="35"/>
      <c r="R262" s="35"/>
      <c r="S262" s="35"/>
      <c r="T262" s="74"/>
      <c r="AT262" s="12" t="s">
        <v>141</v>
      </c>
      <c r="AU262" s="12" t="s">
        <v>91</v>
      </c>
    </row>
    <row r="263" s="12" customFormat="true" ht="15.75" hidden="false" customHeight="true" outlineLevel="0" collapsed="false">
      <c r="B263" s="188"/>
      <c r="C263" s="189"/>
      <c r="D263" s="190" t="s">
        <v>153</v>
      </c>
      <c r="E263" s="189"/>
      <c r="F263" s="191" t="s">
        <v>357</v>
      </c>
      <c r="G263" s="189"/>
      <c r="H263" s="192" t="n">
        <v>162.7</v>
      </c>
      <c r="J263" s="189"/>
      <c r="K263" s="189"/>
      <c r="L263" s="193"/>
      <c r="M263" s="194"/>
      <c r="N263" s="189"/>
      <c r="O263" s="189"/>
      <c r="P263" s="189"/>
      <c r="Q263" s="189"/>
      <c r="R263" s="189"/>
      <c r="S263" s="189"/>
      <c r="T263" s="195"/>
      <c r="AT263" s="196" t="s">
        <v>153</v>
      </c>
      <c r="AU263" s="196" t="s">
        <v>91</v>
      </c>
      <c r="AV263" s="196" t="s">
        <v>91</v>
      </c>
      <c r="AW263" s="196" t="s">
        <v>104</v>
      </c>
      <c r="AX263" s="196" t="s">
        <v>81</v>
      </c>
      <c r="AY263" s="196" t="s">
        <v>132</v>
      </c>
    </row>
    <row r="264" s="12" customFormat="true" ht="15.75" hidden="false" customHeight="true" outlineLevel="0" collapsed="false">
      <c r="B264" s="188"/>
      <c r="C264" s="189"/>
      <c r="D264" s="190" t="s">
        <v>153</v>
      </c>
      <c r="E264" s="189"/>
      <c r="F264" s="191" t="s">
        <v>358</v>
      </c>
      <c r="G264" s="189"/>
      <c r="H264" s="192" t="n">
        <v>68.6</v>
      </c>
      <c r="J264" s="189"/>
      <c r="K264" s="189"/>
      <c r="L264" s="193"/>
      <c r="M264" s="194"/>
      <c r="N264" s="189"/>
      <c r="O264" s="189"/>
      <c r="P264" s="189"/>
      <c r="Q264" s="189"/>
      <c r="R264" s="189"/>
      <c r="S264" s="189"/>
      <c r="T264" s="195"/>
      <c r="AT264" s="196" t="s">
        <v>153</v>
      </c>
      <c r="AU264" s="196" t="s">
        <v>91</v>
      </c>
      <c r="AV264" s="196" t="s">
        <v>91</v>
      </c>
      <c r="AW264" s="196" t="s">
        <v>104</v>
      </c>
      <c r="AX264" s="196" t="s">
        <v>81</v>
      </c>
      <c r="AY264" s="196" t="s">
        <v>132</v>
      </c>
    </row>
    <row r="265" s="12" customFormat="true" ht="15.75" hidden="false" customHeight="true" outlineLevel="0" collapsed="false">
      <c r="B265" s="205"/>
      <c r="C265" s="206"/>
      <c r="D265" s="190" t="s">
        <v>153</v>
      </c>
      <c r="E265" s="206"/>
      <c r="F265" s="207" t="s">
        <v>259</v>
      </c>
      <c r="G265" s="206"/>
      <c r="H265" s="208" t="n">
        <v>231.3</v>
      </c>
      <c r="J265" s="206"/>
      <c r="K265" s="206"/>
      <c r="L265" s="209"/>
      <c r="M265" s="210"/>
      <c r="N265" s="206"/>
      <c r="O265" s="206"/>
      <c r="P265" s="206"/>
      <c r="Q265" s="206"/>
      <c r="R265" s="206"/>
      <c r="S265" s="206"/>
      <c r="T265" s="211"/>
      <c r="AT265" s="212" t="s">
        <v>153</v>
      </c>
      <c r="AU265" s="212" t="s">
        <v>91</v>
      </c>
      <c r="AV265" s="212" t="s">
        <v>139</v>
      </c>
      <c r="AW265" s="212" t="s">
        <v>104</v>
      </c>
      <c r="AX265" s="212" t="s">
        <v>25</v>
      </c>
      <c r="AY265" s="212" t="s">
        <v>132</v>
      </c>
    </row>
    <row r="266" s="12" customFormat="true" ht="15.75" hidden="false" customHeight="true" outlineLevel="0" collapsed="false">
      <c r="B266" s="34"/>
      <c r="C266" s="173" t="s">
        <v>359</v>
      </c>
      <c r="D266" s="173" t="s">
        <v>134</v>
      </c>
      <c r="E266" s="174" t="s">
        <v>360</v>
      </c>
      <c r="F266" s="175" t="s">
        <v>361</v>
      </c>
      <c r="G266" s="176" t="s">
        <v>158</v>
      </c>
      <c r="H266" s="177" t="n">
        <v>231.3</v>
      </c>
      <c r="I266" s="178"/>
      <c r="J266" s="179" t="n">
        <f aca="false">ROUND($I$266*$H$266,2)</f>
        <v>0</v>
      </c>
      <c r="K266" s="175" t="s">
        <v>138</v>
      </c>
      <c r="L266" s="58"/>
      <c r="M266" s="180"/>
      <c r="N266" s="181" t="s">
        <v>52</v>
      </c>
      <c r="O266" s="35"/>
      <c r="P266" s="182" t="n">
        <f aca="false">$O$266*$H$266</f>
        <v>0</v>
      </c>
      <c r="Q266" s="182" t="n">
        <v>0</v>
      </c>
      <c r="R266" s="182" t="n">
        <f aca="false">$Q$266*$H$266</f>
        <v>0</v>
      </c>
      <c r="S266" s="182" t="n">
        <v>0</v>
      </c>
      <c r="T266" s="183" t="n">
        <f aca="false">$S$266*$H$266</f>
        <v>0</v>
      </c>
      <c r="AR266" s="114" t="s">
        <v>139</v>
      </c>
      <c r="AT266" s="114" t="s">
        <v>134</v>
      </c>
      <c r="AU266" s="114" t="s">
        <v>91</v>
      </c>
      <c r="AY266" s="12" t="s">
        <v>132</v>
      </c>
      <c r="BE266" s="184" t="n">
        <f aca="false">IF($N$266="základní",$J$266,0)</f>
        <v>0</v>
      </c>
      <c r="BF266" s="184" t="n">
        <f aca="false">IF($N$266="snížená",$J$266,0)</f>
        <v>0</v>
      </c>
      <c r="BG266" s="184" t="n">
        <f aca="false">IF($N$266="zákl. přenesená",$J$266,0)</f>
        <v>0</v>
      </c>
      <c r="BH266" s="184" t="n">
        <f aca="false">IF($N$266="sníž. přenesená",$J$266,0)</f>
        <v>0</v>
      </c>
      <c r="BI266" s="184" t="n">
        <f aca="false">IF($N$266="nulová",$J$266,0)</f>
        <v>0</v>
      </c>
      <c r="BJ266" s="114" t="s">
        <v>25</v>
      </c>
      <c r="BK266" s="184" t="n">
        <f aca="false">ROUND($I$266*$H$266,2)</f>
        <v>0</v>
      </c>
      <c r="BL266" s="114" t="s">
        <v>139</v>
      </c>
      <c r="BM266" s="114" t="s">
        <v>362</v>
      </c>
    </row>
    <row r="267" s="12" customFormat="true" ht="16.5" hidden="false" customHeight="true" outlineLevel="0" collapsed="false">
      <c r="B267" s="34"/>
      <c r="C267" s="35"/>
      <c r="D267" s="185" t="s">
        <v>141</v>
      </c>
      <c r="E267" s="35"/>
      <c r="F267" s="186" t="s">
        <v>363</v>
      </c>
      <c r="G267" s="35"/>
      <c r="H267" s="35"/>
      <c r="J267" s="35"/>
      <c r="K267" s="35"/>
      <c r="L267" s="58"/>
      <c r="M267" s="187"/>
      <c r="N267" s="35"/>
      <c r="O267" s="35"/>
      <c r="P267" s="35"/>
      <c r="Q267" s="35"/>
      <c r="R267" s="35"/>
      <c r="S267" s="35"/>
      <c r="T267" s="74"/>
      <c r="AT267" s="12" t="s">
        <v>141</v>
      </c>
      <c r="AU267" s="12" t="s">
        <v>91</v>
      </c>
    </row>
    <row r="268" s="12" customFormat="true" ht="15.75" hidden="false" customHeight="true" outlineLevel="0" collapsed="false">
      <c r="B268" s="188"/>
      <c r="C268" s="189"/>
      <c r="D268" s="190" t="s">
        <v>153</v>
      </c>
      <c r="E268" s="189"/>
      <c r="F268" s="191" t="s">
        <v>357</v>
      </c>
      <c r="G268" s="189"/>
      <c r="H268" s="192" t="n">
        <v>162.7</v>
      </c>
      <c r="J268" s="189"/>
      <c r="K268" s="189"/>
      <c r="L268" s="193"/>
      <c r="M268" s="194"/>
      <c r="N268" s="189"/>
      <c r="O268" s="189"/>
      <c r="P268" s="189"/>
      <c r="Q268" s="189"/>
      <c r="R268" s="189"/>
      <c r="S268" s="189"/>
      <c r="T268" s="195"/>
      <c r="AT268" s="196" t="s">
        <v>153</v>
      </c>
      <c r="AU268" s="196" t="s">
        <v>91</v>
      </c>
      <c r="AV268" s="196" t="s">
        <v>91</v>
      </c>
      <c r="AW268" s="196" t="s">
        <v>104</v>
      </c>
      <c r="AX268" s="196" t="s">
        <v>81</v>
      </c>
      <c r="AY268" s="196" t="s">
        <v>132</v>
      </c>
    </row>
    <row r="269" s="12" customFormat="true" ht="15.75" hidden="false" customHeight="true" outlineLevel="0" collapsed="false">
      <c r="B269" s="188"/>
      <c r="C269" s="189"/>
      <c r="D269" s="190" t="s">
        <v>153</v>
      </c>
      <c r="E269" s="189"/>
      <c r="F269" s="191" t="s">
        <v>358</v>
      </c>
      <c r="G269" s="189"/>
      <c r="H269" s="192" t="n">
        <v>68.6</v>
      </c>
      <c r="J269" s="189"/>
      <c r="K269" s="189"/>
      <c r="L269" s="193"/>
      <c r="M269" s="194"/>
      <c r="N269" s="189"/>
      <c r="O269" s="189"/>
      <c r="P269" s="189"/>
      <c r="Q269" s="189"/>
      <c r="R269" s="189"/>
      <c r="S269" s="189"/>
      <c r="T269" s="195"/>
      <c r="AT269" s="196" t="s">
        <v>153</v>
      </c>
      <c r="AU269" s="196" t="s">
        <v>91</v>
      </c>
      <c r="AV269" s="196" t="s">
        <v>91</v>
      </c>
      <c r="AW269" s="196" t="s">
        <v>104</v>
      </c>
      <c r="AX269" s="196" t="s">
        <v>81</v>
      </c>
      <c r="AY269" s="196" t="s">
        <v>132</v>
      </c>
    </row>
    <row r="270" s="12" customFormat="true" ht="15.75" hidden="false" customHeight="true" outlineLevel="0" collapsed="false">
      <c r="B270" s="205"/>
      <c r="C270" s="206"/>
      <c r="D270" s="190" t="s">
        <v>153</v>
      </c>
      <c r="E270" s="206"/>
      <c r="F270" s="207" t="s">
        <v>259</v>
      </c>
      <c r="G270" s="206"/>
      <c r="H270" s="208" t="n">
        <v>231.3</v>
      </c>
      <c r="J270" s="206"/>
      <c r="K270" s="206"/>
      <c r="L270" s="209"/>
      <c r="M270" s="210"/>
      <c r="N270" s="206"/>
      <c r="O270" s="206"/>
      <c r="P270" s="206"/>
      <c r="Q270" s="206"/>
      <c r="R270" s="206"/>
      <c r="S270" s="206"/>
      <c r="T270" s="211"/>
      <c r="AT270" s="212" t="s">
        <v>153</v>
      </c>
      <c r="AU270" s="212" t="s">
        <v>91</v>
      </c>
      <c r="AV270" s="212" t="s">
        <v>139</v>
      </c>
      <c r="AW270" s="212" t="s">
        <v>104</v>
      </c>
      <c r="AX270" s="212" t="s">
        <v>25</v>
      </c>
      <c r="AY270" s="212" t="s">
        <v>132</v>
      </c>
    </row>
    <row r="271" s="160" customFormat="true" ht="30.75" hidden="false" customHeight="true" outlineLevel="0" collapsed="false">
      <c r="B271" s="161"/>
      <c r="C271" s="162"/>
      <c r="D271" s="162" t="s">
        <v>80</v>
      </c>
      <c r="E271" s="171" t="s">
        <v>139</v>
      </c>
      <c r="F271" s="171" t="s">
        <v>364</v>
      </c>
      <c r="G271" s="162"/>
      <c r="H271" s="162"/>
      <c r="J271" s="172" t="n">
        <f aca="false">$BK$271</f>
        <v>0</v>
      </c>
      <c r="K271" s="162"/>
      <c r="L271" s="165"/>
      <c r="M271" s="166"/>
      <c r="N271" s="162"/>
      <c r="O271" s="162"/>
      <c r="P271" s="167" t="n">
        <f aca="false">SUM($P$272:$P$308)</f>
        <v>0</v>
      </c>
      <c r="Q271" s="162"/>
      <c r="R271" s="167" t="n">
        <f aca="false">SUM($R$272:$R$308)</f>
        <v>0.84726129</v>
      </c>
      <c r="S271" s="162"/>
      <c r="T271" s="168" t="n">
        <f aca="false">SUM($T$272:$T$308)</f>
        <v>0</v>
      </c>
      <c r="AR271" s="169" t="s">
        <v>25</v>
      </c>
      <c r="AT271" s="169" t="s">
        <v>80</v>
      </c>
      <c r="AU271" s="169" t="s">
        <v>25</v>
      </c>
      <c r="AY271" s="169" t="s">
        <v>132</v>
      </c>
      <c r="BK271" s="170" t="n">
        <f aca="false">SUM($BK$272:$BK$308)</f>
        <v>0</v>
      </c>
    </row>
    <row r="272" s="12" customFormat="true" ht="15.75" hidden="false" customHeight="true" outlineLevel="0" collapsed="false">
      <c r="B272" s="34"/>
      <c r="C272" s="173" t="s">
        <v>365</v>
      </c>
      <c r="D272" s="173" t="s">
        <v>134</v>
      </c>
      <c r="E272" s="174" t="s">
        <v>366</v>
      </c>
      <c r="F272" s="175" t="s">
        <v>367</v>
      </c>
      <c r="G272" s="176" t="s">
        <v>168</v>
      </c>
      <c r="H272" s="177" t="n">
        <v>2.765</v>
      </c>
      <c r="I272" s="178"/>
      <c r="J272" s="179" t="n">
        <f aca="false">ROUND($I$272*$H$272,2)</f>
        <v>0</v>
      </c>
      <c r="K272" s="175" t="s">
        <v>138</v>
      </c>
      <c r="L272" s="58"/>
      <c r="M272" s="180"/>
      <c r="N272" s="181" t="s">
        <v>52</v>
      </c>
      <c r="O272" s="35"/>
      <c r="P272" s="182" t="n">
        <f aca="false">$O$272*$H$272</f>
        <v>0</v>
      </c>
      <c r="Q272" s="182" t="n">
        <v>0</v>
      </c>
      <c r="R272" s="182" t="n">
        <f aca="false">$Q$272*$H$272</f>
        <v>0</v>
      </c>
      <c r="S272" s="182" t="n">
        <v>0</v>
      </c>
      <c r="T272" s="183" t="n">
        <f aca="false">$S$272*$H$272</f>
        <v>0</v>
      </c>
      <c r="AR272" s="114" t="s">
        <v>139</v>
      </c>
      <c r="AT272" s="114" t="s">
        <v>134</v>
      </c>
      <c r="AU272" s="114" t="s">
        <v>91</v>
      </c>
      <c r="AY272" s="12" t="s">
        <v>132</v>
      </c>
      <c r="BE272" s="184" t="n">
        <f aca="false">IF($N$272="základní",$J$272,0)</f>
        <v>0</v>
      </c>
      <c r="BF272" s="184" t="n">
        <f aca="false">IF($N$272="snížená",$J$272,0)</f>
        <v>0</v>
      </c>
      <c r="BG272" s="184" t="n">
        <f aca="false">IF($N$272="zákl. přenesená",$J$272,0)</f>
        <v>0</v>
      </c>
      <c r="BH272" s="184" t="n">
        <f aca="false">IF($N$272="sníž. přenesená",$J$272,0)</f>
        <v>0</v>
      </c>
      <c r="BI272" s="184" t="n">
        <f aca="false">IF($N$272="nulová",$J$272,0)</f>
        <v>0</v>
      </c>
      <c r="BJ272" s="114" t="s">
        <v>25</v>
      </c>
      <c r="BK272" s="184" t="n">
        <f aca="false">ROUND($I$272*$H$272,2)</f>
        <v>0</v>
      </c>
      <c r="BL272" s="114" t="s">
        <v>139</v>
      </c>
      <c r="BM272" s="114" t="s">
        <v>368</v>
      </c>
    </row>
    <row r="273" s="12" customFormat="true" ht="16.5" hidden="false" customHeight="true" outlineLevel="0" collapsed="false">
      <c r="B273" s="34"/>
      <c r="C273" s="35"/>
      <c r="D273" s="185" t="s">
        <v>141</v>
      </c>
      <c r="E273" s="35"/>
      <c r="F273" s="186" t="s">
        <v>369</v>
      </c>
      <c r="G273" s="35"/>
      <c r="H273" s="35"/>
      <c r="J273" s="35"/>
      <c r="K273" s="35"/>
      <c r="L273" s="58"/>
      <c r="M273" s="187"/>
      <c r="N273" s="35"/>
      <c r="O273" s="35"/>
      <c r="P273" s="35"/>
      <c r="Q273" s="35"/>
      <c r="R273" s="35"/>
      <c r="S273" s="35"/>
      <c r="T273" s="74"/>
      <c r="AT273" s="12" t="s">
        <v>141</v>
      </c>
      <c r="AU273" s="12" t="s">
        <v>91</v>
      </c>
    </row>
    <row r="274" s="12" customFormat="true" ht="15.75" hidden="false" customHeight="true" outlineLevel="0" collapsed="false">
      <c r="B274" s="188"/>
      <c r="C274" s="189"/>
      <c r="D274" s="190" t="s">
        <v>153</v>
      </c>
      <c r="E274" s="189"/>
      <c r="F274" s="191" t="s">
        <v>370</v>
      </c>
      <c r="G274" s="189"/>
      <c r="H274" s="192" t="n">
        <v>2.765</v>
      </c>
      <c r="J274" s="189"/>
      <c r="K274" s="189"/>
      <c r="L274" s="193"/>
      <c r="M274" s="194"/>
      <c r="N274" s="189"/>
      <c r="O274" s="189"/>
      <c r="P274" s="189"/>
      <c r="Q274" s="189"/>
      <c r="R274" s="189"/>
      <c r="S274" s="189"/>
      <c r="T274" s="195"/>
      <c r="AT274" s="196" t="s">
        <v>153</v>
      </c>
      <c r="AU274" s="196" t="s">
        <v>91</v>
      </c>
      <c r="AV274" s="196" t="s">
        <v>91</v>
      </c>
      <c r="AW274" s="196" t="s">
        <v>104</v>
      </c>
      <c r="AX274" s="196" t="s">
        <v>81</v>
      </c>
      <c r="AY274" s="196" t="s">
        <v>132</v>
      </c>
    </row>
    <row r="275" s="12" customFormat="true" ht="15.75" hidden="false" customHeight="true" outlineLevel="0" collapsed="false">
      <c r="B275" s="205"/>
      <c r="C275" s="206"/>
      <c r="D275" s="190" t="s">
        <v>153</v>
      </c>
      <c r="E275" s="206"/>
      <c r="F275" s="207" t="s">
        <v>259</v>
      </c>
      <c r="G275" s="206"/>
      <c r="H275" s="208" t="n">
        <v>2.765</v>
      </c>
      <c r="J275" s="206"/>
      <c r="K275" s="206"/>
      <c r="L275" s="209"/>
      <c r="M275" s="210"/>
      <c r="N275" s="206"/>
      <c r="O275" s="206"/>
      <c r="P275" s="206"/>
      <c r="Q275" s="206"/>
      <c r="R275" s="206"/>
      <c r="S275" s="206"/>
      <c r="T275" s="211"/>
      <c r="AT275" s="212" t="s">
        <v>153</v>
      </c>
      <c r="AU275" s="212" t="s">
        <v>91</v>
      </c>
      <c r="AV275" s="212" t="s">
        <v>139</v>
      </c>
      <c r="AW275" s="212" t="s">
        <v>104</v>
      </c>
      <c r="AX275" s="212" t="s">
        <v>25</v>
      </c>
      <c r="AY275" s="212" t="s">
        <v>132</v>
      </c>
    </row>
    <row r="276" s="12" customFormat="true" ht="15.75" hidden="false" customHeight="true" outlineLevel="0" collapsed="false">
      <c r="B276" s="34"/>
      <c r="C276" s="173" t="s">
        <v>371</v>
      </c>
      <c r="D276" s="173" t="s">
        <v>134</v>
      </c>
      <c r="E276" s="174" t="s">
        <v>372</v>
      </c>
      <c r="F276" s="175" t="s">
        <v>373</v>
      </c>
      <c r="G276" s="176" t="s">
        <v>168</v>
      </c>
      <c r="H276" s="177" t="n">
        <v>38.165</v>
      </c>
      <c r="I276" s="178"/>
      <c r="J276" s="179" t="n">
        <f aca="false">ROUND($I$276*$H$276,2)</f>
        <v>0</v>
      </c>
      <c r="K276" s="175" t="s">
        <v>138</v>
      </c>
      <c r="L276" s="58"/>
      <c r="M276" s="180"/>
      <c r="N276" s="181" t="s">
        <v>52</v>
      </c>
      <c r="O276" s="35"/>
      <c r="P276" s="182" t="n">
        <f aca="false">$O$276*$H$276</f>
        <v>0</v>
      </c>
      <c r="Q276" s="182" t="n">
        <v>0</v>
      </c>
      <c r="R276" s="182" t="n">
        <f aca="false">$Q$276*$H$276</f>
        <v>0</v>
      </c>
      <c r="S276" s="182" t="n">
        <v>0</v>
      </c>
      <c r="T276" s="183" t="n">
        <f aca="false">$S$276*$H$276</f>
        <v>0</v>
      </c>
      <c r="AR276" s="114" t="s">
        <v>139</v>
      </c>
      <c r="AT276" s="114" t="s">
        <v>134</v>
      </c>
      <c r="AU276" s="114" t="s">
        <v>91</v>
      </c>
      <c r="AY276" s="12" t="s">
        <v>132</v>
      </c>
      <c r="BE276" s="184" t="n">
        <f aca="false">IF($N$276="základní",$J$276,0)</f>
        <v>0</v>
      </c>
      <c r="BF276" s="184" t="n">
        <f aca="false">IF($N$276="snížená",$J$276,0)</f>
        <v>0</v>
      </c>
      <c r="BG276" s="184" t="n">
        <f aca="false">IF($N$276="zákl. přenesená",$J$276,0)</f>
        <v>0</v>
      </c>
      <c r="BH276" s="184" t="n">
        <f aca="false">IF($N$276="sníž. přenesená",$J$276,0)</f>
        <v>0</v>
      </c>
      <c r="BI276" s="184" t="n">
        <f aca="false">IF($N$276="nulová",$J$276,0)</f>
        <v>0</v>
      </c>
      <c r="BJ276" s="114" t="s">
        <v>25</v>
      </c>
      <c r="BK276" s="184" t="n">
        <f aca="false">ROUND($I$276*$H$276,2)</f>
        <v>0</v>
      </c>
      <c r="BL276" s="114" t="s">
        <v>139</v>
      </c>
      <c r="BM276" s="114" t="s">
        <v>374</v>
      </c>
    </row>
    <row r="277" s="12" customFormat="true" ht="16.5" hidden="false" customHeight="true" outlineLevel="0" collapsed="false">
      <c r="B277" s="34"/>
      <c r="C277" s="35"/>
      <c r="D277" s="185" t="s">
        <v>141</v>
      </c>
      <c r="E277" s="35"/>
      <c r="F277" s="186" t="s">
        <v>375</v>
      </c>
      <c r="G277" s="35"/>
      <c r="H277" s="35"/>
      <c r="J277" s="35"/>
      <c r="K277" s="35"/>
      <c r="L277" s="58"/>
      <c r="M277" s="187"/>
      <c r="N277" s="35"/>
      <c r="O277" s="35"/>
      <c r="P277" s="35"/>
      <c r="Q277" s="35"/>
      <c r="R277" s="35"/>
      <c r="S277" s="35"/>
      <c r="T277" s="74"/>
      <c r="AT277" s="12" t="s">
        <v>141</v>
      </c>
      <c r="AU277" s="12" t="s">
        <v>91</v>
      </c>
    </row>
    <row r="278" s="12" customFormat="true" ht="15.75" hidden="false" customHeight="true" outlineLevel="0" collapsed="false">
      <c r="B278" s="188"/>
      <c r="C278" s="189"/>
      <c r="D278" s="190" t="s">
        <v>153</v>
      </c>
      <c r="E278" s="189"/>
      <c r="F278" s="191" t="s">
        <v>376</v>
      </c>
      <c r="G278" s="189"/>
      <c r="H278" s="192" t="n">
        <v>26.846</v>
      </c>
      <c r="J278" s="189"/>
      <c r="K278" s="189"/>
      <c r="L278" s="193"/>
      <c r="M278" s="194"/>
      <c r="N278" s="189"/>
      <c r="O278" s="189"/>
      <c r="P278" s="189"/>
      <c r="Q278" s="189"/>
      <c r="R278" s="189"/>
      <c r="S278" s="189"/>
      <c r="T278" s="195"/>
      <c r="AT278" s="196" t="s">
        <v>153</v>
      </c>
      <c r="AU278" s="196" t="s">
        <v>91</v>
      </c>
      <c r="AV278" s="196" t="s">
        <v>91</v>
      </c>
      <c r="AW278" s="196" t="s">
        <v>104</v>
      </c>
      <c r="AX278" s="196" t="s">
        <v>81</v>
      </c>
      <c r="AY278" s="196" t="s">
        <v>132</v>
      </c>
    </row>
    <row r="279" s="12" customFormat="true" ht="15.75" hidden="false" customHeight="true" outlineLevel="0" collapsed="false">
      <c r="B279" s="188"/>
      <c r="C279" s="189"/>
      <c r="D279" s="190" t="s">
        <v>153</v>
      </c>
      <c r="E279" s="189"/>
      <c r="F279" s="191" t="s">
        <v>377</v>
      </c>
      <c r="G279" s="189"/>
      <c r="H279" s="192" t="n">
        <v>11.319</v>
      </c>
      <c r="J279" s="189"/>
      <c r="K279" s="189"/>
      <c r="L279" s="193"/>
      <c r="M279" s="194"/>
      <c r="N279" s="189"/>
      <c r="O279" s="189"/>
      <c r="P279" s="189"/>
      <c r="Q279" s="189"/>
      <c r="R279" s="189"/>
      <c r="S279" s="189"/>
      <c r="T279" s="195"/>
      <c r="AT279" s="196" t="s">
        <v>153</v>
      </c>
      <c r="AU279" s="196" t="s">
        <v>91</v>
      </c>
      <c r="AV279" s="196" t="s">
        <v>91</v>
      </c>
      <c r="AW279" s="196" t="s">
        <v>104</v>
      </c>
      <c r="AX279" s="196" t="s">
        <v>81</v>
      </c>
      <c r="AY279" s="196" t="s">
        <v>132</v>
      </c>
    </row>
    <row r="280" s="12" customFormat="true" ht="15.75" hidden="false" customHeight="true" outlineLevel="0" collapsed="false">
      <c r="B280" s="205"/>
      <c r="C280" s="206"/>
      <c r="D280" s="190" t="s">
        <v>153</v>
      </c>
      <c r="E280" s="206"/>
      <c r="F280" s="207" t="s">
        <v>259</v>
      </c>
      <c r="G280" s="206"/>
      <c r="H280" s="208" t="n">
        <v>38.165</v>
      </c>
      <c r="J280" s="206"/>
      <c r="K280" s="206"/>
      <c r="L280" s="209"/>
      <c r="M280" s="210"/>
      <c r="N280" s="206"/>
      <c r="O280" s="206"/>
      <c r="P280" s="206"/>
      <c r="Q280" s="206"/>
      <c r="R280" s="206"/>
      <c r="S280" s="206"/>
      <c r="T280" s="211"/>
      <c r="AT280" s="212" t="s">
        <v>153</v>
      </c>
      <c r="AU280" s="212" t="s">
        <v>91</v>
      </c>
      <c r="AV280" s="212" t="s">
        <v>139</v>
      </c>
      <c r="AW280" s="212" t="s">
        <v>104</v>
      </c>
      <c r="AX280" s="212" t="s">
        <v>25</v>
      </c>
      <c r="AY280" s="212" t="s">
        <v>132</v>
      </c>
    </row>
    <row r="281" s="12" customFormat="true" ht="15.75" hidden="false" customHeight="true" outlineLevel="0" collapsed="false">
      <c r="B281" s="34"/>
      <c r="C281" s="173" t="s">
        <v>378</v>
      </c>
      <c r="D281" s="173" t="s">
        <v>134</v>
      </c>
      <c r="E281" s="174" t="s">
        <v>379</v>
      </c>
      <c r="F281" s="175" t="s">
        <v>380</v>
      </c>
      <c r="G281" s="176" t="s">
        <v>137</v>
      </c>
      <c r="H281" s="177" t="n">
        <v>6.06</v>
      </c>
      <c r="I281" s="178"/>
      <c r="J281" s="179" t="n">
        <f aca="false">ROUND($I$281*$H$281,2)</f>
        <v>0</v>
      </c>
      <c r="K281" s="175" t="s">
        <v>138</v>
      </c>
      <c r="L281" s="58"/>
      <c r="M281" s="180"/>
      <c r="N281" s="181" t="s">
        <v>52</v>
      </c>
      <c r="O281" s="35"/>
      <c r="P281" s="182" t="n">
        <f aca="false">$O$281*$H$281</f>
        <v>0</v>
      </c>
      <c r="Q281" s="182" t="n">
        <v>0.0066</v>
      </c>
      <c r="R281" s="182" t="n">
        <f aca="false">$Q$281*$H$281</f>
        <v>0.039996</v>
      </c>
      <c r="S281" s="182" t="n">
        <v>0</v>
      </c>
      <c r="T281" s="183" t="n">
        <f aca="false">$S$281*$H$281</f>
        <v>0</v>
      </c>
      <c r="AR281" s="114" t="s">
        <v>139</v>
      </c>
      <c r="AT281" s="114" t="s">
        <v>134</v>
      </c>
      <c r="AU281" s="114" t="s">
        <v>91</v>
      </c>
      <c r="AY281" s="12" t="s">
        <v>132</v>
      </c>
      <c r="BE281" s="184" t="n">
        <f aca="false">IF($N$281="základní",$J$281,0)</f>
        <v>0</v>
      </c>
      <c r="BF281" s="184" t="n">
        <f aca="false">IF($N$281="snížená",$J$281,0)</f>
        <v>0</v>
      </c>
      <c r="BG281" s="184" t="n">
        <f aca="false">IF($N$281="zákl. přenesená",$J$281,0)</f>
        <v>0</v>
      </c>
      <c r="BH281" s="184" t="n">
        <f aca="false">IF($N$281="sníž. přenesená",$J$281,0)</f>
        <v>0</v>
      </c>
      <c r="BI281" s="184" t="n">
        <f aca="false">IF($N$281="nulová",$J$281,0)</f>
        <v>0</v>
      </c>
      <c r="BJ281" s="114" t="s">
        <v>25</v>
      </c>
      <c r="BK281" s="184" t="n">
        <f aca="false">ROUND($I$281*$H$281,2)</f>
        <v>0</v>
      </c>
      <c r="BL281" s="114" t="s">
        <v>139</v>
      </c>
      <c r="BM281" s="114" t="s">
        <v>381</v>
      </c>
    </row>
    <row r="282" s="12" customFormat="true" ht="16.5" hidden="false" customHeight="true" outlineLevel="0" collapsed="false">
      <c r="B282" s="34"/>
      <c r="C282" s="35"/>
      <c r="D282" s="185" t="s">
        <v>141</v>
      </c>
      <c r="E282" s="35"/>
      <c r="F282" s="186" t="s">
        <v>382</v>
      </c>
      <c r="G282" s="35"/>
      <c r="H282" s="35"/>
      <c r="J282" s="35"/>
      <c r="K282" s="35"/>
      <c r="L282" s="58"/>
      <c r="M282" s="187"/>
      <c r="N282" s="35"/>
      <c r="O282" s="35"/>
      <c r="P282" s="35"/>
      <c r="Q282" s="35"/>
      <c r="R282" s="35"/>
      <c r="S282" s="35"/>
      <c r="T282" s="74"/>
      <c r="AT282" s="12" t="s">
        <v>141</v>
      </c>
      <c r="AU282" s="12" t="s">
        <v>91</v>
      </c>
    </row>
    <row r="283" s="12" customFormat="true" ht="15.75" hidden="false" customHeight="true" outlineLevel="0" collapsed="false">
      <c r="B283" s="188"/>
      <c r="C283" s="189"/>
      <c r="D283" s="190" t="s">
        <v>153</v>
      </c>
      <c r="E283" s="189"/>
      <c r="F283" s="191" t="s">
        <v>383</v>
      </c>
      <c r="G283" s="189"/>
      <c r="H283" s="192" t="n">
        <v>6.06</v>
      </c>
      <c r="J283" s="189"/>
      <c r="K283" s="189"/>
      <c r="L283" s="193"/>
      <c r="M283" s="194"/>
      <c r="N283" s="189"/>
      <c r="O283" s="189"/>
      <c r="P283" s="189"/>
      <c r="Q283" s="189"/>
      <c r="R283" s="189"/>
      <c r="S283" s="189"/>
      <c r="T283" s="195"/>
      <c r="AT283" s="196" t="s">
        <v>153</v>
      </c>
      <c r="AU283" s="196" t="s">
        <v>91</v>
      </c>
      <c r="AV283" s="196" t="s">
        <v>91</v>
      </c>
      <c r="AW283" s="196" t="s">
        <v>81</v>
      </c>
      <c r="AX283" s="196" t="s">
        <v>25</v>
      </c>
      <c r="AY283" s="196" t="s">
        <v>132</v>
      </c>
    </row>
    <row r="284" s="12" customFormat="true" ht="15.75" hidden="false" customHeight="true" outlineLevel="0" collapsed="false">
      <c r="B284" s="34"/>
      <c r="C284" s="213" t="s">
        <v>384</v>
      </c>
      <c r="D284" s="213" t="s">
        <v>285</v>
      </c>
      <c r="E284" s="214" t="s">
        <v>385</v>
      </c>
      <c r="F284" s="215" t="s">
        <v>386</v>
      </c>
      <c r="G284" s="216" t="s">
        <v>137</v>
      </c>
      <c r="H284" s="217" t="n">
        <v>2.02</v>
      </c>
      <c r="I284" s="218"/>
      <c r="J284" s="219" t="n">
        <f aca="false">ROUND($I$284*$H$284,2)</f>
        <v>0</v>
      </c>
      <c r="K284" s="215" t="s">
        <v>138</v>
      </c>
      <c r="L284" s="220"/>
      <c r="M284" s="221"/>
      <c r="N284" s="222" t="s">
        <v>52</v>
      </c>
      <c r="O284" s="35"/>
      <c r="P284" s="182" t="n">
        <f aca="false">$O$284*$H$284</f>
        <v>0</v>
      </c>
      <c r="Q284" s="182" t="n">
        <v>0.04</v>
      </c>
      <c r="R284" s="182" t="n">
        <f aca="false">$Q$284*$H$284</f>
        <v>0.0808</v>
      </c>
      <c r="S284" s="182" t="n">
        <v>0</v>
      </c>
      <c r="T284" s="183" t="n">
        <f aca="false">$S$284*$H$284</f>
        <v>0</v>
      </c>
      <c r="AR284" s="114" t="s">
        <v>200</v>
      </c>
      <c r="AT284" s="114" t="s">
        <v>285</v>
      </c>
      <c r="AU284" s="114" t="s">
        <v>91</v>
      </c>
      <c r="AY284" s="12" t="s">
        <v>132</v>
      </c>
      <c r="BE284" s="184" t="n">
        <f aca="false">IF($N$284="základní",$J$284,0)</f>
        <v>0</v>
      </c>
      <c r="BF284" s="184" t="n">
        <f aca="false">IF($N$284="snížená",$J$284,0)</f>
        <v>0</v>
      </c>
      <c r="BG284" s="184" t="n">
        <f aca="false">IF($N$284="zákl. přenesená",$J$284,0)</f>
        <v>0</v>
      </c>
      <c r="BH284" s="184" t="n">
        <f aca="false">IF($N$284="sníž. přenesená",$J$284,0)</f>
        <v>0</v>
      </c>
      <c r="BI284" s="184" t="n">
        <f aca="false">IF($N$284="nulová",$J$284,0)</f>
        <v>0</v>
      </c>
      <c r="BJ284" s="114" t="s">
        <v>25</v>
      </c>
      <c r="BK284" s="184" t="n">
        <f aca="false">ROUND($I$284*$H$284,2)</f>
        <v>0</v>
      </c>
      <c r="BL284" s="114" t="s">
        <v>139</v>
      </c>
      <c r="BM284" s="114" t="s">
        <v>387</v>
      </c>
    </row>
    <row r="285" s="12" customFormat="true" ht="27" hidden="false" customHeight="true" outlineLevel="0" collapsed="false">
      <c r="B285" s="34"/>
      <c r="C285" s="35"/>
      <c r="D285" s="185" t="s">
        <v>141</v>
      </c>
      <c r="E285" s="35"/>
      <c r="F285" s="186" t="s">
        <v>388</v>
      </c>
      <c r="G285" s="35"/>
      <c r="H285" s="35"/>
      <c r="J285" s="35"/>
      <c r="K285" s="35"/>
      <c r="L285" s="58"/>
      <c r="M285" s="187"/>
      <c r="N285" s="35"/>
      <c r="O285" s="35"/>
      <c r="P285" s="35"/>
      <c r="Q285" s="35"/>
      <c r="R285" s="35"/>
      <c r="S285" s="35"/>
      <c r="T285" s="74"/>
      <c r="AT285" s="12" t="s">
        <v>141</v>
      </c>
      <c r="AU285" s="12" t="s">
        <v>91</v>
      </c>
    </row>
    <row r="286" s="12" customFormat="true" ht="15.75" hidden="false" customHeight="true" outlineLevel="0" collapsed="false">
      <c r="B286" s="188"/>
      <c r="C286" s="189"/>
      <c r="D286" s="190" t="s">
        <v>153</v>
      </c>
      <c r="E286" s="189"/>
      <c r="F286" s="191" t="s">
        <v>389</v>
      </c>
      <c r="G286" s="189"/>
      <c r="H286" s="192" t="n">
        <v>2.02</v>
      </c>
      <c r="J286" s="189"/>
      <c r="K286" s="189"/>
      <c r="L286" s="193"/>
      <c r="M286" s="194"/>
      <c r="N286" s="189"/>
      <c r="O286" s="189"/>
      <c r="P286" s="189"/>
      <c r="Q286" s="189"/>
      <c r="R286" s="189"/>
      <c r="S286" s="189"/>
      <c r="T286" s="195"/>
      <c r="AT286" s="196" t="s">
        <v>153</v>
      </c>
      <c r="AU286" s="196" t="s">
        <v>91</v>
      </c>
      <c r="AV286" s="196" t="s">
        <v>91</v>
      </c>
      <c r="AW286" s="196" t="s">
        <v>81</v>
      </c>
      <c r="AX286" s="196" t="s">
        <v>25</v>
      </c>
      <c r="AY286" s="196" t="s">
        <v>132</v>
      </c>
    </row>
    <row r="287" s="12" customFormat="true" ht="15.75" hidden="false" customHeight="true" outlineLevel="0" collapsed="false">
      <c r="B287" s="34"/>
      <c r="C287" s="213" t="s">
        <v>390</v>
      </c>
      <c r="D287" s="213" t="s">
        <v>285</v>
      </c>
      <c r="E287" s="214" t="s">
        <v>391</v>
      </c>
      <c r="F287" s="215" t="s">
        <v>392</v>
      </c>
      <c r="G287" s="216" t="s">
        <v>137</v>
      </c>
      <c r="H287" s="217" t="n">
        <v>4.04</v>
      </c>
      <c r="I287" s="218"/>
      <c r="J287" s="219" t="n">
        <f aca="false">ROUND($I$287*$H$287,2)</f>
        <v>0</v>
      </c>
      <c r="K287" s="215" t="s">
        <v>138</v>
      </c>
      <c r="L287" s="220"/>
      <c r="M287" s="221"/>
      <c r="N287" s="222" t="s">
        <v>52</v>
      </c>
      <c r="O287" s="35"/>
      <c r="P287" s="182" t="n">
        <f aca="false">$O$287*$H$287</f>
        <v>0</v>
      </c>
      <c r="Q287" s="182" t="n">
        <v>0.054</v>
      </c>
      <c r="R287" s="182" t="n">
        <f aca="false">$Q$287*$H$287</f>
        <v>0.21816</v>
      </c>
      <c r="S287" s="182" t="n">
        <v>0</v>
      </c>
      <c r="T287" s="183" t="n">
        <f aca="false">$S$287*$H$287</f>
        <v>0</v>
      </c>
      <c r="AR287" s="114" t="s">
        <v>200</v>
      </c>
      <c r="AT287" s="114" t="s">
        <v>285</v>
      </c>
      <c r="AU287" s="114" t="s">
        <v>91</v>
      </c>
      <c r="AY287" s="12" t="s">
        <v>132</v>
      </c>
      <c r="BE287" s="184" t="n">
        <f aca="false">IF($N$287="základní",$J$287,0)</f>
        <v>0</v>
      </c>
      <c r="BF287" s="184" t="n">
        <f aca="false">IF($N$287="snížená",$J$287,0)</f>
        <v>0</v>
      </c>
      <c r="BG287" s="184" t="n">
        <f aca="false">IF($N$287="zákl. přenesená",$J$287,0)</f>
        <v>0</v>
      </c>
      <c r="BH287" s="184" t="n">
        <f aca="false">IF($N$287="sníž. přenesená",$J$287,0)</f>
        <v>0</v>
      </c>
      <c r="BI287" s="184" t="n">
        <f aca="false">IF($N$287="nulová",$J$287,0)</f>
        <v>0</v>
      </c>
      <c r="BJ287" s="114" t="s">
        <v>25</v>
      </c>
      <c r="BK287" s="184" t="n">
        <f aca="false">ROUND($I$287*$H$287,2)</f>
        <v>0</v>
      </c>
      <c r="BL287" s="114" t="s">
        <v>139</v>
      </c>
      <c r="BM287" s="114" t="s">
        <v>393</v>
      </c>
    </row>
    <row r="288" s="12" customFormat="true" ht="27" hidden="false" customHeight="true" outlineLevel="0" collapsed="false">
      <c r="B288" s="34"/>
      <c r="C288" s="35"/>
      <c r="D288" s="185" t="s">
        <v>141</v>
      </c>
      <c r="E288" s="35"/>
      <c r="F288" s="186" t="s">
        <v>394</v>
      </c>
      <c r="G288" s="35"/>
      <c r="H288" s="35"/>
      <c r="J288" s="35"/>
      <c r="K288" s="35"/>
      <c r="L288" s="58"/>
      <c r="M288" s="187"/>
      <c r="N288" s="35"/>
      <c r="O288" s="35"/>
      <c r="P288" s="35"/>
      <c r="Q288" s="35"/>
      <c r="R288" s="35"/>
      <c r="S288" s="35"/>
      <c r="T288" s="74"/>
      <c r="AT288" s="12" t="s">
        <v>141</v>
      </c>
      <c r="AU288" s="12" t="s">
        <v>91</v>
      </c>
    </row>
    <row r="289" s="12" customFormat="true" ht="15.75" hidden="false" customHeight="true" outlineLevel="0" collapsed="false">
      <c r="B289" s="188"/>
      <c r="C289" s="189"/>
      <c r="D289" s="190" t="s">
        <v>153</v>
      </c>
      <c r="E289" s="189"/>
      <c r="F289" s="191" t="s">
        <v>395</v>
      </c>
      <c r="G289" s="189"/>
      <c r="H289" s="192" t="n">
        <v>4.04</v>
      </c>
      <c r="J289" s="189"/>
      <c r="K289" s="189"/>
      <c r="L289" s="193"/>
      <c r="M289" s="194"/>
      <c r="N289" s="189"/>
      <c r="O289" s="189"/>
      <c r="P289" s="189"/>
      <c r="Q289" s="189"/>
      <c r="R289" s="189"/>
      <c r="S289" s="189"/>
      <c r="T289" s="195"/>
      <c r="AT289" s="196" t="s">
        <v>153</v>
      </c>
      <c r="AU289" s="196" t="s">
        <v>91</v>
      </c>
      <c r="AV289" s="196" t="s">
        <v>91</v>
      </c>
      <c r="AW289" s="196" t="s">
        <v>81</v>
      </c>
      <c r="AX289" s="196" t="s">
        <v>25</v>
      </c>
      <c r="AY289" s="196" t="s">
        <v>132</v>
      </c>
    </row>
    <row r="290" s="12" customFormat="true" ht="15.75" hidden="false" customHeight="true" outlineLevel="0" collapsed="false">
      <c r="B290" s="34"/>
      <c r="C290" s="173" t="s">
        <v>396</v>
      </c>
      <c r="D290" s="173" t="s">
        <v>134</v>
      </c>
      <c r="E290" s="174" t="s">
        <v>397</v>
      </c>
      <c r="F290" s="175" t="s">
        <v>398</v>
      </c>
      <c r="G290" s="176" t="s">
        <v>137</v>
      </c>
      <c r="H290" s="177" t="n">
        <v>5.05</v>
      </c>
      <c r="I290" s="178"/>
      <c r="J290" s="179" t="n">
        <f aca="false">ROUND($I$290*$H$290,2)</f>
        <v>0</v>
      </c>
      <c r="K290" s="175" t="s">
        <v>138</v>
      </c>
      <c r="L290" s="58"/>
      <c r="M290" s="180"/>
      <c r="N290" s="181" t="s">
        <v>52</v>
      </c>
      <c r="O290" s="35"/>
      <c r="P290" s="182" t="n">
        <f aca="false">$O$290*$H$290</f>
        <v>0</v>
      </c>
      <c r="Q290" s="182" t="n">
        <v>0.0066</v>
      </c>
      <c r="R290" s="182" t="n">
        <f aca="false">$Q$290*$H$290</f>
        <v>0.03333</v>
      </c>
      <c r="S290" s="182" t="n">
        <v>0</v>
      </c>
      <c r="T290" s="183" t="n">
        <f aca="false">$S$290*$H$290</f>
        <v>0</v>
      </c>
      <c r="AR290" s="114" t="s">
        <v>139</v>
      </c>
      <c r="AT290" s="114" t="s">
        <v>134</v>
      </c>
      <c r="AU290" s="114" t="s">
        <v>91</v>
      </c>
      <c r="AY290" s="12" t="s">
        <v>132</v>
      </c>
      <c r="BE290" s="184" t="n">
        <f aca="false">IF($N$290="základní",$J$290,0)</f>
        <v>0</v>
      </c>
      <c r="BF290" s="184" t="n">
        <f aca="false">IF($N$290="snížená",$J$290,0)</f>
        <v>0</v>
      </c>
      <c r="BG290" s="184" t="n">
        <f aca="false">IF($N$290="zákl. přenesená",$J$290,0)</f>
        <v>0</v>
      </c>
      <c r="BH290" s="184" t="n">
        <f aca="false">IF($N$290="sníž. přenesená",$J$290,0)</f>
        <v>0</v>
      </c>
      <c r="BI290" s="184" t="n">
        <f aca="false">IF($N$290="nulová",$J$290,0)</f>
        <v>0</v>
      </c>
      <c r="BJ290" s="114" t="s">
        <v>25</v>
      </c>
      <c r="BK290" s="184" t="n">
        <f aca="false">ROUND($I$290*$H$290,2)</f>
        <v>0</v>
      </c>
      <c r="BL290" s="114" t="s">
        <v>139</v>
      </c>
      <c r="BM290" s="114" t="s">
        <v>399</v>
      </c>
    </row>
    <row r="291" s="12" customFormat="true" ht="16.5" hidden="false" customHeight="true" outlineLevel="0" collapsed="false">
      <c r="B291" s="34"/>
      <c r="C291" s="35"/>
      <c r="D291" s="185" t="s">
        <v>141</v>
      </c>
      <c r="E291" s="35"/>
      <c r="F291" s="186" t="s">
        <v>400</v>
      </c>
      <c r="G291" s="35"/>
      <c r="H291" s="35"/>
      <c r="J291" s="35"/>
      <c r="K291" s="35"/>
      <c r="L291" s="58"/>
      <c r="M291" s="187"/>
      <c r="N291" s="35"/>
      <c r="O291" s="35"/>
      <c r="P291" s="35"/>
      <c r="Q291" s="35"/>
      <c r="R291" s="35"/>
      <c r="S291" s="35"/>
      <c r="T291" s="74"/>
      <c r="AT291" s="12" t="s">
        <v>141</v>
      </c>
      <c r="AU291" s="12" t="s">
        <v>91</v>
      </c>
    </row>
    <row r="292" s="12" customFormat="true" ht="15.75" hidden="false" customHeight="true" outlineLevel="0" collapsed="false">
      <c r="B292" s="188"/>
      <c r="C292" s="189"/>
      <c r="D292" s="190" t="s">
        <v>153</v>
      </c>
      <c r="E292" s="189"/>
      <c r="F292" s="191" t="s">
        <v>401</v>
      </c>
      <c r="G292" s="189"/>
      <c r="H292" s="192" t="n">
        <v>5.05</v>
      </c>
      <c r="J292" s="189"/>
      <c r="K292" s="189"/>
      <c r="L292" s="193"/>
      <c r="M292" s="194"/>
      <c r="N292" s="189"/>
      <c r="O292" s="189"/>
      <c r="P292" s="189"/>
      <c r="Q292" s="189"/>
      <c r="R292" s="189"/>
      <c r="S292" s="189"/>
      <c r="T292" s="195"/>
      <c r="AT292" s="196" t="s">
        <v>153</v>
      </c>
      <c r="AU292" s="196" t="s">
        <v>91</v>
      </c>
      <c r="AV292" s="196" t="s">
        <v>91</v>
      </c>
      <c r="AW292" s="196" t="s">
        <v>81</v>
      </c>
      <c r="AX292" s="196" t="s">
        <v>25</v>
      </c>
      <c r="AY292" s="196" t="s">
        <v>132</v>
      </c>
    </row>
    <row r="293" s="12" customFormat="true" ht="15.75" hidden="false" customHeight="true" outlineLevel="0" collapsed="false">
      <c r="B293" s="34"/>
      <c r="C293" s="213" t="s">
        <v>402</v>
      </c>
      <c r="D293" s="213" t="s">
        <v>285</v>
      </c>
      <c r="E293" s="214" t="s">
        <v>403</v>
      </c>
      <c r="F293" s="215" t="s">
        <v>404</v>
      </c>
      <c r="G293" s="216" t="s">
        <v>137</v>
      </c>
      <c r="H293" s="217" t="n">
        <v>5.05</v>
      </c>
      <c r="I293" s="218"/>
      <c r="J293" s="219" t="n">
        <f aca="false">ROUND($I$293*$H$293,2)</f>
        <v>0</v>
      </c>
      <c r="K293" s="215"/>
      <c r="L293" s="220"/>
      <c r="M293" s="221"/>
      <c r="N293" s="222" t="s">
        <v>52</v>
      </c>
      <c r="O293" s="35"/>
      <c r="P293" s="182" t="n">
        <f aca="false">$O$293*$H$293</f>
        <v>0</v>
      </c>
      <c r="Q293" s="182" t="n">
        <v>0.068</v>
      </c>
      <c r="R293" s="182" t="n">
        <f aca="false">$Q$293*$H$293</f>
        <v>0.3434</v>
      </c>
      <c r="S293" s="182" t="n">
        <v>0</v>
      </c>
      <c r="T293" s="183" t="n">
        <f aca="false">$S$293*$H$293</f>
        <v>0</v>
      </c>
      <c r="AR293" s="114" t="s">
        <v>200</v>
      </c>
      <c r="AT293" s="114" t="s">
        <v>285</v>
      </c>
      <c r="AU293" s="114" t="s">
        <v>91</v>
      </c>
      <c r="AY293" s="12" t="s">
        <v>132</v>
      </c>
      <c r="BE293" s="184" t="n">
        <f aca="false">IF($N$293="základní",$J$293,0)</f>
        <v>0</v>
      </c>
      <c r="BF293" s="184" t="n">
        <f aca="false">IF($N$293="snížená",$J$293,0)</f>
        <v>0</v>
      </c>
      <c r="BG293" s="184" t="n">
        <f aca="false">IF($N$293="zákl. přenesená",$J$293,0)</f>
        <v>0</v>
      </c>
      <c r="BH293" s="184" t="n">
        <f aca="false">IF($N$293="sníž. přenesená",$J$293,0)</f>
        <v>0</v>
      </c>
      <c r="BI293" s="184" t="n">
        <f aca="false">IF($N$293="nulová",$J$293,0)</f>
        <v>0</v>
      </c>
      <c r="BJ293" s="114" t="s">
        <v>25</v>
      </c>
      <c r="BK293" s="184" t="n">
        <f aca="false">ROUND($I$293*$H$293,2)</f>
        <v>0</v>
      </c>
      <c r="BL293" s="114" t="s">
        <v>139</v>
      </c>
      <c r="BM293" s="114" t="s">
        <v>405</v>
      </c>
    </row>
    <row r="294" s="12" customFormat="true" ht="27" hidden="false" customHeight="true" outlineLevel="0" collapsed="false">
      <c r="B294" s="34"/>
      <c r="C294" s="35"/>
      <c r="D294" s="185" t="s">
        <v>141</v>
      </c>
      <c r="E294" s="35"/>
      <c r="F294" s="186" t="s">
        <v>406</v>
      </c>
      <c r="G294" s="35"/>
      <c r="H294" s="35"/>
      <c r="J294" s="35"/>
      <c r="K294" s="35"/>
      <c r="L294" s="58"/>
      <c r="M294" s="187"/>
      <c r="N294" s="35"/>
      <c r="O294" s="35"/>
      <c r="P294" s="35"/>
      <c r="Q294" s="35"/>
      <c r="R294" s="35"/>
      <c r="S294" s="35"/>
      <c r="T294" s="74"/>
      <c r="AT294" s="12" t="s">
        <v>141</v>
      </c>
      <c r="AU294" s="12" t="s">
        <v>91</v>
      </c>
    </row>
    <row r="295" s="12" customFormat="true" ht="15.75" hidden="false" customHeight="true" outlineLevel="0" collapsed="false">
      <c r="B295" s="188"/>
      <c r="C295" s="189"/>
      <c r="D295" s="190" t="s">
        <v>153</v>
      </c>
      <c r="E295" s="189"/>
      <c r="F295" s="191" t="s">
        <v>401</v>
      </c>
      <c r="G295" s="189"/>
      <c r="H295" s="192" t="n">
        <v>5.05</v>
      </c>
      <c r="J295" s="189"/>
      <c r="K295" s="189"/>
      <c r="L295" s="193"/>
      <c r="M295" s="194"/>
      <c r="N295" s="189"/>
      <c r="O295" s="189"/>
      <c r="P295" s="189"/>
      <c r="Q295" s="189"/>
      <c r="R295" s="189"/>
      <c r="S295" s="189"/>
      <c r="T295" s="195"/>
      <c r="AT295" s="196" t="s">
        <v>153</v>
      </c>
      <c r="AU295" s="196" t="s">
        <v>91</v>
      </c>
      <c r="AV295" s="196" t="s">
        <v>91</v>
      </c>
      <c r="AW295" s="196" t="s">
        <v>81</v>
      </c>
      <c r="AX295" s="196" t="s">
        <v>25</v>
      </c>
      <c r="AY295" s="196" t="s">
        <v>132</v>
      </c>
    </row>
    <row r="296" s="12" customFormat="true" ht="15.75" hidden="false" customHeight="true" outlineLevel="0" collapsed="false">
      <c r="B296" s="34"/>
      <c r="C296" s="173" t="s">
        <v>407</v>
      </c>
      <c r="D296" s="173" t="s">
        <v>134</v>
      </c>
      <c r="E296" s="174" t="s">
        <v>408</v>
      </c>
      <c r="F296" s="175" t="s">
        <v>409</v>
      </c>
      <c r="G296" s="176" t="s">
        <v>168</v>
      </c>
      <c r="H296" s="177" t="n">
        <v>2.646</v>
      </c>
      <c r="I296" s="178"/>
      <c r="J296" s="179" t="n">
        <f aca="false">ROUND($I$296*$H$296,2)</f>
        <v>0</v>
      </c>
      <c r="K296" s="175" t="s">
        <v>138</v>
      </c>
      <c r="L296" s="58"/>
      <c r="M296" s="180"/>
      <c r="N296" s="181" t="s">
        <v>52</v>
      </c>
      <c r="O296" s="35"/>
      <c r="P296" s="182" t="n">
        <f aca="false">$O$296*$H$296</f>
        <v>0</v>
      </c>
      <c r="Q296" s="182" t="n">
        <v>0</v>
      </c>
      <c r="R296" s="182" t="n">
        <f aca="false">$Q$296*$H$296</f>
        <v>0</v>
      </c>
      <c r="S296" s="182" t="n">
        <v>0</v>
      </c>
      <c r="T296" s="183" t="n">
        <f aca="false">$S$296*$H$296</f>
        <v>0</v>
      </c>
      <c r="AR296" s="114" t="s">
        <v>139</v>
      </c>
      <c r="AT296" s="114" t="s">
        <v>134</v>
      </c>
      <c r="AU296" s="114" t="s">
        <v>91</v>
      </c>
      <c r="AY296" s="12" t="s">
        <v>132</v>
      </c>
      <c r="BE296" s="184" t="n">
        <f aca="false">IF($N$296="základní",$J$296,0)</f>
        <v>0</v>
      </c>
      <c r="BF296" s="184" t="n">
        <f aca="false">IF($N$296="snížená",$J$296,0)</f>
        <v>0</v>
      </c>
      <c r="BG296" s="184" t="n">
        <f aca="false">IF($N$296="zákl. přenesená",$J$296,0)</f>
        <v>0</v>
      </c>
      <c r="BH296" s="184" t="n">
        <f aca="false">IF($N$296="sníž. přenesená",$J$296,0)</f>
        <v>0</v>
      </c>
      <c r="BI296" s="184" t="n">
        <f aca="false">IF($N$296="nulová",$J$296,0)</f>
        <v>0</v>
      </c>
      <c r="BJ296" s="114" t="s">
        <v>25</v>
      </c>
      <c r="BK296" s="184" t="n">
        <f aca="false">ROUND($I$296*$H$296,2)</f>
        <v>0</v>
      </c>
      <c r="BL296" s="114" t="s">
        <v>139</v>
      </c>
      <c r="BM296" s="114" t="s">
        <v>410</v>
      </c>
    </row>
    <row r="297" s="12" customFormat="true" ht="27" hidden="false" customHeight="true" outlineLevel="0" collapsed="false">
      <c r="B297" s="34"/>
      <c r="C297" s="35"/>
      <c r="D297" s="185" t="s">
        <v>141</v>
      </c>
      <c r="E297" s="35"/>
      <c r="F297" s="186" t="s">
        <v>411</v>
      </c>
      <c r="G297" s="35"/>
      <c r="H297" s="35"/>
      <c r="J297" s="35"/>
      <c r="K297" s="35"/>
      <c r="L297" s="58"/>
      <c r="M297" s="187"/>
      <c r="N297" s="35"/>
      <c r="O297" s="35"/>
      <c r="P297" s="35"/>
      <c r="Q297" s="35"/>
      <c r="R297" s="35"/>
      <c r="S297" s="35"/>
      <c r="T297" s="74"/>
      <c r="AT297" s="12" t="s">
        <v>141</v>
      </c>
      <c r="AU297" s="12" t="s">
        <v>91</v>
      </c>
    </row>
    <row r="298" s="12" customFormat="true" ht="15.75" hidden="false" customHeight="true" outlineLevel="0" collapsed="false">
      <c r="B298" s="188"/>
      <c r="C298" s="189"/>
      <c r="D298" s="190" t="s">
        <v>153</v>
      </c>
      <c r="E298" s="189"/>
      <c r="F298" s="191" t="s">
        <v>412</v>
      </c>
      <c r="G298" s="189"/>
      <c r="H298" s="192" t="n">
        <v>2.646</v>
      </c>
      <c r="J298" s="189"/>
      <c r="K298" s="189"/>
      <c r="L298" s="193"/>
      <c r="M298" s="194"/>
      <c r="N298" s="189"/>
      <c r="O298" s="189"/>
      <c r="P298" s="189"/>
      <c r="Q298" s="189"/>
      <c r="R298" s="189"/>
      <c r="S298" s="189"/>
      <c r="T298" s="195"/>
      <c r="AT298" s="196" t="s">
        <v>153</v>
      </c>
      <c r="AU298" s="196" t="s">
        <v>91</v>
      </c>
      <c r="AV298" s="196" t="s">
        <v>91</v>
      </c>
      <c r="AW298" s="196" t="s">
        <v>104</v>
      </c>
      <c r="AX298" s="196" t="s">
        <v>25</v>
      </c>
      <c r="AY298" s="196" t="s">
        <v>132</v>
      </c>
    </row>
    <row r="299" s="12" customFormat="true" ht="15.75" hidden="false" customHeight="true" outlineLevel="0" collapsed="false">
      <c r="B299" s="34"/>
      <c r="C299" s="173" t="s">
        <v>413</v>
      </c>
      <c r="D299" s="173" t="s">
        <v>134</v>
      </c>
      <c r="E299" s="174" t="s">
        <v>414</v>
      </c>
      <c r="F299" s="175" t="s">
        <v>415</v>
      </c>
      <c r="G299" s="176" t="s">
        <v>150</v>
      </c>
      <c r="H299" s="177" t="n">
        <v>7.56</v>
      </c>
      <c r="I299" s="178"/>
      <c r="J299" s="179" t="n">
        <f aca="false">ROUND($I$299*$H$299,2)</f>
        <v>0</v>
      </c>
      <c r="K299" s="175" t="s">
        <v>138</v>
      </c>
      <c r="L299" s="58"/>
      <c r="M299" s="180"/>
      <c r="N299" s="181" t="s">
        <v>52</v>
      </c>
      <c r="O299" s="35"/>
      <c r="P299" s="182" t="n">
        <f aca="false">$O$299*$H$299</f>
        <v>0</v>
      </c>
      <c r="Q299" s="182" t="n">
        <v>0.00632</v>
      </c>
      <c r="R299" s="182" t="n">
        <f aca="false">$Q$299*$H$299</f>
        <v>0.0477792</v>
      </c>
      <c r="S299" s="182" t="n">
        <v>0</v>
      </c>
      <c r="T299" s="183" t="n">
        <f aca="false">$S$299*$H$299</f>
        <v>0</v>
      </c>
      <c r="AR299" s="114" t="s">
        <v>139</v>
      </c>
      <c r="AT299" s="114" t="s">
        <v>134</v>
      </c>
      <c r="AU299" s="114" t="s">
        <v>91</v>
      </c>
      <c r="AY299" s="12" t="s">
        <v>132</v>
      </c>
      <c r="BE299" s="184" t="n">
        <f aca="false">IF($N$299="základní",$J$299,0)</f>
        <v>0</v>
      </c>
      <c r="BF299" s="184" t="n">
        <f aca="false">IF($N$299="snížená",$J$299,0)</f>
        <v>0</v>
      </c>
      <c r="BG299" s="184" t="n">
        <f aca="false">IF($N$299="zákl. přenesená",$J$299,0)</f>
        <v>0</v>
      </c>
      <c r="BH299" s="184" t="n">
        <f aca="false">IF($N$299="sníž. přenesená",$J$299,0)</f>
        <v>0</v>
      </c>
      <c r="BI299" s="184" t="n">
        <f aca="false">IF($N$299="nulová",$J$299,0)</f>
        <v>0</v>
      </c>
      <c r="BJ299" s="114" t="s">
        <v>25</v>
      </c>
      <c r="BK299" s="184" t="n">
        <f aca="false">ROUND($I$299*$H$299,2)</f>
        <v>0</v>
      </c>
      <c r="BL299" s="114" t="s">
        <v>139</v>
      </c>
      <c r="BM299" s="114" t="s">
        <v>416</v>
      </c>
    </row>
    <row r="300" s="12" customFormat="true" ht="27" hidden="false" customHeight="true" outlineLevel="0" collapsed="false">
      <c r="B300" s="34"/>
      <c r="C300" s="35"/>
      <c r="D300" s="185" t="s">
        <v>141</v>
      </c>
      <c r="E300" s="35"/>
      <c r="F300" s="186" t="s">
        <v>417</v>
      </c>
      <c r="G300" s="35"/>
      <c r="H300" s="35"/>
      <c r="J300" s="35"/>
      <c r="K300" s="35"/>
      <c r="L300" s="58"/>
      <c r="M300" s="187"/>
      <c r="N300" s="35"/>
      <c r="O300" s="35"/>
      <c r="P300" s="35"/>
      <c r="Q300" s="35"/>
      <c r="R300" s="35"/>
      <c r="S300" s="35"/>
      <c r="T300" s="74"/>
      <c r="AT300" s="12" t="s">
        <v>141</v>
      </c>
      <c r="AU300" s="12" t="s">
        <v>91</v>
      </c>
    </row>
    <row r="301" s="12" customFormat="true" ht="15.75" hidden="false" customHeight="true" outlineLevel="0" collapsed="false">
      <c r="B301" s="188"/>
      <c r="C301" s="189"/>
      <c r="D301" s="190" t="s">
        <v>153</v>
      </c>
      <c r="E301" s="189"/>
      <c r="F301" s="191" t="s">
        <v>418</v>
      </c>
      <c r="G301" s="189"/>
      <c r="H301" s="192" t="n">
        <v>7.56</v>
      </c>
      <c r="J301" s="189"/>
      <c r="K301" s="189"/>
      <c r="L301" s="193"/>
      <c r="M301" s="194"/>
      <c r="N301" s="189"/>
      <c r="O301" s="189"/>
      <c r="P301" s="189"/>
      <c r="Q301" s="189"/>
      <c r="R301" s="189"/>
      <c r="S301" s="189"/>
      <c r="T301" s="195"/>
      <c r="AT301" s="196" t="s">
        <v>153</v>
      </c>
      <c r="AU301" s="196" t="s">
        <v>91</v>
      </c>
      <c r="AV301" s="196" t="s">
        <v>91</v>
      </c>
      <c r="AW301" s="196" t="s">
        <v>104</v>
      </c>
      <c r="AX301" s="196" t="s">
        <v>81</v>
      </c>
      <c r="AY301" s="196" t="s">
        <v>132</v>
      </c>
    </row>
    <row r="302" s="12" customFormat="true" ht="15.75" hidden="false" customHeight="true" outlineLevel="0" collapsed="false">
      <c r="B302" s="205"/>
      <c r="C302" s="206"/>
      <c r="D302" s="190" t="s">
        <v>153</v>
      </c>
      <c r="E302" s="206"/>
      <c r="F302" s="207" t="s">
        <v>259</v>
      </c>
      <c r="G302" s="206"/>
      <c r="H302" s="208" t="n">
        <v>7.56</v>
      </c>
      <c r="J302" s="206"/>
      <c r="K302" s="206"/>
      <c r="L302" s="209"/>
      <c r="M302" s="210"/>
      <c r="N302" s="206"/>
      <c r="O302" s="206"/>
      <c r="P302" s="206"/>
      <c r="Q302" s="206"/>
      <c r="R302" s="206"/>
      <c r="S302" s="206"/>
      <c r="T302" s="211"/>
      <c r="AT302" s="212" t="s">
        <v>153</v>
      </c>
      <c r="AU302" s="212" t="s">
        <v>91</v>
      </c>
      <c r="AV302" s="212" t="s">
        <v>139</v>
      </c>
      <c r="AW302" s="212" t="s">
        <v>104</v>
      </c>
      <c r="AX302" s="212" t="s">
        <v>25</v>
      </c>
      <c r="AY302" s="212" t="s">
        <v>132</v>
      </c>
    </row>
    <row r="303" s="12" customFormat="true" ht="15.75" hidden="false" customHeight="true" outlineLevel="0" collapsed="false">
      <c r="B303" s="34"/>
      <c r="C303" s="173" t="s">
        <v>419</v>
      </c>
      <c r="D303" s="173" t="s">
        <v>134</v>
      </c>
      <c r="E303" s="174" t="s">
        <v>420</v>
      </c>
      <c r="F303" s="175" t="s">
        <v>421</v>
      </c>
      <c r="G303" s="176" t="s">
        <v>267</v>
      </c>
      <c r="H303" s="177" t="n">
        <v>0.079</v>
      </c>
      <c r="I303" s="178"/>
      <c r="J303" s="179" t="n">
        <f aca="false">ROUND($I$303*$H$303,2)</f>
        <v>0</v>
      </c>
      <c r="K303" s="175" t="s">
        <v>138</v>
      </c>
      <c r="L303" s="58"/>
      <c r="M303" s="180"/>
      <c r="N303" s="181" t="s">
        <v>52</v>
      </c>
      <c r="O303" s="35"/>
      <c r="P303" s="182" t="n">
        <f aca="false">$O$303*$H$303</f>
        <v>0</v>
      </c>
      <c r="Q303" s="182" t="n">
        <v>1.06071</v>
      </c>
      <c r="R303" s="182" t="n">
        <f aca="false">$Q$303*$H$303</f>
        <v>0.08379609</v>
      </c>
      <c r="S303" s="182" t="n">
        <v>0</v>
      </c>
      <c r="T303" s="183" t="n">
        <f aca="false">$S$303*$H$303</f>
        <v>0</v>
      </c>
      <c r="AR303" s="114" t="s">
        <v>139</v>
      </c>
      <c r="AT303" s="114" t="s">
        <v>134</v>
      </c>
      <c r="AU303" s="114" t="s">
        <v>91</v>
      </c>
      <c r="AY303" s="12" t="s">
        <v>132</v>
      </c>
      <c r="BE303" s="184" t="n">
        <f aca="false">IF($N$303="základní",$J$303,0)</f>
        <v>0</v>
      </c>
      <c r="BF303" s="184" t="n">
        <f aca="false">IF($N$303="snížená",$J$303,0)</f>
        <v>0</v>
      </c>
      <c r="BG303" s="184" t="n">
        <f aca="false">IF($N$303="zákl. přenesená",$J$303,0)</f>
        <v>0</v>
      </c>
      <c r="BH303" s="184" t="n">
        <f aca="false">IF($N$303="sníž. přenesená",$J$303,0)</f>
        <v>0</v>
      </c>
      <c r="BI303" s="184" t="n">
        <f aca="false">IF($N$303="nulová",$J$303,0)</f>
        <v>0</v>
      </c>
      <c r="BJ303" s="114" t="s">
        <v>25</v>
      </c>
      <c r="BK303" s="184" t="n">
        <f aca="false">ROUND($I$303*$H$303,2)</f>
        <v>0</v>
      </c>
      <c r="BL303" s="114" t="s">
        <v>139</v>
      </c>
      <c r="BM303" s="114" t="s">
        <v>422</v>
      </c>
    </row>
    <row r="304" s="12" customFormat="true" ht="16.5" hidden="false" customHeight="true" outlineLevel="0" collapsed="false">
      <c r="B304" s="34"/>
      <c r="C304" s="35"/>
      <c r="D304" s="185" t="s">
        <v>141</v>
      </c>
      <c r="E304" s="35"/>
      <c r="F304" s="186" t="s">
        <v>423</v>
      </c>
      <c r="G304" s="35"/>
      <c r="H304" s="35"/>
      <c r="J304" s="35"/>
      <c r="K304" s="35"/>
      <c r="L304" s="58"/>
      <c r="M304" s="187"/>
      <c r="N304" s="35"/>
      <c r="O304" s="35"/>
      <c r="P304" s="35"/>
      <c r="Q304" s="35"/>
      <c r="R304" s="35"/>
      <c r="S304" s="35"/>
      <c r="T304" s="74"/>
      <c r="AT304" s="12" t="s">
        <v>141</v>
      </c>
      <c r="AU304" s="12" t="s">
        <v>91</v>
      </c>
    </row>
    <row r="305" s="12" customFormat="true" ht="15.75" hidden="false" customHeight="true" outlineLevel="0" collapsed="false">
      <c r="B305" s="188"/>
      <c r="C305" s="189"/>
      <c r="D305" s="190" t="s">
        <v>153</v>
      </c>
      <c r="E305" s="189"/>
      <c r="F305" s="191" t="s">
        <v>424</v>
      </c>
      <c r="G305" s="189"/>
      <c r="H305" s="192" t="n">
        <v>0.079</v>
      </c>
      <c r="J305" s="189"/>
      <c r="K305" s="189"/>
      <c r="L305" s="193"/>
      <c r="M305" s="194"/>
      <c r="N305" s="189"/>
      <c r="O305" s="189"/>
      <c r="P305" s="189"/>
      <c r="Q305" s="189"/>
      <c r="R305" s="189"/>
      <c r="S305" s="189"/>
      <c r="T305" s="195"/>
      <c r="AT305" s="196" t="s">
        <v>153</v>
      </c>
      <c r="AU305" s="196" t="s">
        <v>91</v>
      </c>
      <c r="AV305" s="196" t="s">
        <v>91</v>
      </c>
      <c r="AW305" s="196" t="s">
        <v>104</v>
      </c>
      <c r="AX305" s="196" t="s">
        <v>25</v>
      </c>
      <c r="AY305" s="196" t="s">
        <v>132</v>
      </c>
    </row>
    <row r="306" s="12" customFormat="true" ht="15.75" hidden="false" customHeight="true" outlineLevel="0" collapsed="false">
      <c r="B306" s="34"/>
      <c r="C306" s="173" t="s">
        <v>425</v>
      </c>
      <c r="D306" s="173" t="s">
        <v>134</v>
      </c>
      <c r="E306" s="174" t="s">
        <v>426</v>
      </c>
      <c r="F306" s="175" t="s">
        <v>427</v>
      </c>
      <c r="G306" s="176" t="s">
        <v>168</v>
      </c>
      <c r="H306" s="177" t="n">
        <v>7.86</v>
      </c>
      <c r="I306" s="178"/>
      <c r="J306" s="179" t="n">
        <f aca="false">ROUND($I$306*$H$306,2)</f>
        <v>0</v>
      </c>
      <c r="K306" s="175"/>
      <c r="L306" s="58"/>
      <c r="M306" s="180"/>
      <c r="N306" s="181" t="s">
        <v>52</v>
      </c>
      <c r="O306" s="35"/>
      <c r="P306" s="182" t="n">
        <f aca="false">$O$306*$H$306</f>
        <v>0</v>
      </c>
      <c r="Q306" s="182" t="n">
        <v>0</v>
      </c>
      <c r="R306" s="182" t="n">
        <f aca="false">$Q$306*$H$306</f>
        <v>0</v>
      </c>
      <c r="S306" s="182" t="n">
        <v>0</v>
      </c>
      <c r="T306" s="183" t="n">
        <f aca="false">$S$306*$H$306</f>
        <v>0</v>
      </c>
      <c r="AR306" s="114" t="s">
        <v>139</v>
      </c>
      <c r="AT306" s="114" t="s">
        <v>134</v>
      </c>
      <c r="AU306" s="114" t="s">
        <v>91</v>
      </c>
      <c r="AY306" s="12" t="s">
        <v>132</v>
      </c>
      <c r="BE306" s="184" t="n">
        <f aca="false">IF($N$306="základní",$J$306,0)</f>
        <v>0</v>
      </c>
      <c r="BF306" s="184" t="n">
        <f aca="false">IF($N$306="snížená",$J$306,0)</f>
        <v>0</v>
      </c>
      <c r="BG306" s="184" t="n">
        <f aca="false">IF($N$306="zákl. přenesená",$J$306,0)</f>
        <v>0</v>
      </c>
      <c r="BH306" s="184" t="n">
        <f aca="false">IF($N$306="sníž. přenesená",$J$306,0)</f>
        <v>0</v>
      </c>
      <c r="BI306" s="184" t="n">
        <f aca="false">IF($N$306="nulová",$J$306,0)</f>
        <v>0</v>
      </c>
      <c r="BJ306" s="114" t="s">
        <v>25</v>
      </c>
      <c r="BK306" s="184" t="n">
        <f aca="false">ROUND($I$306*$H$306,2)</f>
        <v>0</v>
      </c>
      <c r="BL306" s="114" t="s">
        <v>139</v>
      </c>
      <c r="BM306" s="114" t="s">
        <v>428</v>
      </c>
    </row>
    <row r="307" s="12" customFormat="true" ht="16.5" hidden="false" customHeight="true" outlineLevel="0" collapsed="false">
      <c r="B307" s="34"/>
      <c r="C307" s="35"/>
      <c r="D307" s="185" t="s">
        <v>141</v>
      </c>
      <c r="E307" s="35"/>
      <c r="F307" s="186" t="s">
        <v>429</v>
      </c>
      <c r="G307" s="35"/>
      <c r="H307" s="35"/>
      <c r="J307" s="35"/>
      <c r="K307" s="35"/>
      <c r="L307" s="58"/>
      <c r="M307" s="187"/>
      <c r="N307" s="35"/>
      <c r="O307" s="35"/>
      <c r="P307" s="35"/>
      <c r="Q307" s="35"/>
      <c r="R307" s="35"/>
      <c r="S307" s="35"/>
      <c r="T307" s="74"/>
      <c r="AT307" s="12" t="s">
        <v>141</v>
      </c>
      <c r="AU307" s="12" t="s">
        <v>91</v>
      </c>
    </row>
    <row r="308" s="12" customFormat="true" ht="15.75" hidden="false" customHeight="true" outlineLevel="0" collapsed="false">
      <c r="B308" s="188"/>
      <c r="C308" s="189"/>
      <c r="D308" s="190" t="s">
        <v>153</v>
      </c>
      <c r="E308" s="189"/>
      <c r="F308" s="191" t="s">
        <v>171</v>
      </c>
      <c r="G308" s="189"/>
      <c r="H308" s="192" t="n">
        <v>7.86</v>
      </c>
      <c r="J308" s="189"/>
      <c r="K308" s="189"/>
      <c r="L308" s="193"/>
      <c r="M308" s="194"/>
      <c r="N308" s="189"/>
      <c r="O308" s="189"/>
      <c r="P308" s="189"/>
      <c r="Q308" s="189"/>
      <c r="R308" s="189"/>
      <c r="S308" s="189"/>
      <c r="T308" s="195"/>
      <c r="AT308" s="196" t="s">
        <v>153</v>
      </c>
      <c r="AU308" s="196" t="s">
        <v>91</v>
      </c>
      <c r="AV308" s="196" t="s">
        <v>91</v>
      </c>
      <c r="AW308" s="196" t="s">
        <v>104</v>
      </c>
      <c r="AX308" s="196" t="s">
        <v>25</v>
      </c>
      <c r="AY308" s="196" t="s">
        <v>132</v>
      </c>
    </row>
    <row r="309" s="160" customFormat="true" ht="30.75" hidden="false" customHeight="true" outlineLevel="0" collapsed="false">
      <c r="B309" s="161"/>
      <c r="C309" s="162"/>
      <c r="D309" s="162" t="s">
        <v>80</v>
      </c>
      <c r="E309" s="171" t="s">
        <v>172</v>
      </c>
      <c r="F309" s="171" t="s">
        <v>430</v>
      </c>
      <c r="G309" s="162"/>
      <c r="H309" s="162"/>
      <c r="J309" s="172" t="n">
        <f aca="false">$BK$309</f>
        <v>0</v>
      </c>
      <c r="K309" s="162"/>
      <c r="L309" s="165"/>
      <c r="M309" s="166"/>
      <c r="N309" s="162"/>
      <c r="O309" s="162"/>
      <c r="P309" s="167" t="n">
        <f aca="false">SUM($P$310:$P$312)</f>
        <v>0</v>
      </c>
      <c r="Q309" s="162"/>
      <c r="R309" s="167" t="n">
        <f aca="false">SUM($R$310:$R$312)</f>
        <v>2.893275</v>
      </c>
      <c r="S309" s="162"/>
      <c r="T309" s="168" t="n">
        <f aca="false">SUM($T$310:$T$312)</f>
        <v>0</v>
      </c>
      <c r="AR309" s="169" t="s">
        <v>25</v>
      </c>
      <c r="AT309" s="169" t="s">
        <v>80</v>
      </c>
      <c r="AU309" s="169" t="s">
        <v>25</v>
      </c>
      <c r="AY309" s="169" t="s">
        <v>132</v>
      </c>
      <c r="BK309" s="170" t="n">
        <f aca="false">SUM($BK$310:$BK$312)</f>
        <v>0</v>
      </c>
    </row>
    <row r="310" s="12" customFormat="true" ht="15.75" hidden="false" customHeight="true" outlineLevel="0" collapsed="false">
      <c r="B310" s="34"/>
      <c r="C310" s="173" t="s">
        <v>431</v>
      </c>
      <c r="D310" s="173" t="s">
        <v>134</v>
      </c>
      <c r="E310" s="174" t="s">
        <v>432</v>
      </c>
      <c r="F310" s="175" t="s">
        <v>433</v>
      </c>
      <c r="G310" s="176" t="s">
        <v>150</v>
      </c>
      <c r="H310" s="177" t="n">
        <v>15.75</v>
      </c>
      <c r="I310" s="178"/>
      <c r="J310" s="179" t="n">
        <f aca="false">ROUND($I$310*$H$310,2)</f>
        <v>0</v>
      </c>
      <c r="K310" s="175" t="s">
        <v>138</v>
      </c>
      <c r="L310" s="58"/>
      <c r="M310" s="180"/>
      <c r="N310" s="181" t="s">
        <v>52</v>
      </c>
      <c r="O310" s="35"/>
      <c r="P310" s="182" t="n">
        <f aca="false">$O$310*$H$310</f>
        <v>0</v>
      </c>
      <c r="Q310" s="182" t="n">
        <v>0.1837</v>
      </c>
      <c r="R310" s="182" t="n">
        <f aca="false">$Q$310*$H$310</f>
        <v>2.893275</v>
      </c>
      <c r="S310" s="182" t="n">
        <v>0</v>
      </c>
      <c r="T310" s="183" t="n">
        <f aca="false">$S$310*$H$310</f>
        <v>0</v>
      </c>
      <c r="AR310" s="114" t="s">
        <v>139</v>
      </c>
      <c r="AT310" s="114" t="s">
        <v>134</v>
      </c>
      <c r="AU310" s="114" t="s">
        <v>91</v>
      </c>
      <c r="AY310" s="12" t="s">
        <v>132</v>
      </c>
      <c r="BE310" s="184" t="n">
        <f aca="false">IF($N$310="základní",$J$310,0)</f>
        <v>0</v>
      </c>
      <c r="BF310" s="184" t="n">
        <f aca="false">IF($N$310="snížená",$J$310,0)</f>
        <v>0</v>
      </c>
      <c r="BG310" s="184" t="n">
        <f aca="false">IF($N$310="zákl. přenesená",$J$310,0)</f>
        <v>0</v>
      </c>
      <c r="BH310" s="184" t="n">
        <f aca="false">IF($N$310="sníž. přenesená",$J$310,0)</f>
        <v>0</v>
      </c>
      <c r="BI310" s="184" t="n">
        <f aca="false">IF($N$310="nulová",$J$310,0)</f>
        <v>0</v>
      </c>
      <c r="BJ310" s="114" t="s">
        <v>25</v>
      </c>
      <c r="BK310" s="184" t="n">
        <f aca="false">ROUND($I$310*$H$310,2)</f>
        <v>0</v>
      </c>
      <c r="BL310" s="114" t="s">
        <v>139</v>
      </c>
      <c r="BM310" s="114" t="s">
        <v>434</v>
      </c>
    </row>
    <row r="311" s="12" customFormat="true" ht="27" hidden="false" customHeight="true" outlineLevel="0" collapsed="false">
      <c r="B311" s="34"/>
      <c r="C311" s="35"/>
      <c r="D311" s="185" t="s">
        <v>141</v>
      </c>
      <c r="E311" s="35"/>
      <c r="F311" s="186" t="s">
        <v>435</v>
      </c>
      <c r="G311" s="35"/>
      <c r="H311" s="35"/>
      <c r="J311" s="35"/>
      <c r="K311" s="35"/>
      <c r="L311" s="58"/>
      <c r="M311" s="187"/>
      <c r="N311" s="35"/>
      <c r="O311" s="35"/>
      <c r="P311" s="35"/>
      <c r="Q311" s="35"/>
      <c r="R311" s="35"/>
      <c r="S311" s="35"/>
      <c r="T311" s="74"/>
      <c r="AT311" s="12" t="s">
        <v>141</v>
      </c>
      <c r="AU311" s="12" t="s">
        <v>91</v>
      </c>
    </row>
    <row r="312" s="12" customFormat="true" ht="15.75" hidden="false" customHeight="true" outlineLevel="0" collapsed="false">
      <c r="B312" s="188"/>
      <c r="C312" s="189"/>
      <c r="D312" s="190" t="s">
        <v>153</v>
      </c>
      <c r="E312" s="189"/>
      <c r="F312" s="191" t="s">
        <v>154</v>
      </c>
      <c r="G312" s="189"/>
      <c r="H312" s="192" t="n">
        <v>15.75</v>
      </c>
      <c r="J312" s="189"/>
      <c r="K312" s="189"/>
      <c r="L312" s="193"/>
      <c r="M312" s="194"/>
      <c r="N312" s="189"/>
      <c r="O312" s="189"/>
      <c r="P312" s="189"/>
      <c r="Q312" s="189"/>
      <c r="R312" s="189"/>
      <c r="S312" s="189"/>
      <c r="T312" s="195"/>
      <c r="AT312" s="196" t="s">
        <v>153</v>
      </c>
      <c r="AU312" s="196" t="s">
        <v>91</v>
      </c>
      <c r="AV312" s="196" t="s">
        <v>91</v>
      </c>
      <c r="AW312" s="196" t="s">
        <v>104</v>
      </c>
      <c r="AX312" s="196" t="s">
        <v>25</v>
      </c>
      <c r="AY312" s="196" t="s">
        <v>132</v>
      </c>
    </row>
    <row r="313" s="160" customFormat="true" ht="30.75" hidden="false" customHeight="true" outlineLevel="0" collapsed="false">
      <c r="B313" s="161"/>
      <c r="C313" s="162"/>
      <c r="D313" s="162" t="s">
        <v>80</v>
      </c>
      <c r="E313" s="171" t="s">
        <v>200</v>
      </c>
      <c r="F313" s="171" t="s">
        <v>436</v>
      </c>
      <c r="G313" s="162"/>
      <c r="H313" s="162"/>
      <c r="J313" s="172" t="n">
        <f aca="false">$BK$313</f>
        <v>0</v>
      </c>
      <c r="K313" s="162"/>
      <c r="L313" s="165"/>
      <c r="M313" s="166"/>
      <c r="N313" s="162"/>
      <c r="O313" s="162"/>
      <c r="P313" s="167" t="n">
        <f aca="false">SUM($P$314:$P$354)</f>
        <v>0</v>
      </c>
      <c r="Q313" s="162"/>
      <c r="R313" s="167" t="n">
        <f aca="false">SUM($R$314:$R$354)</f>
        <v>49.949082</v>
      </c>
      <c r="S313" s="162"/>
      <c r="T313" s="168" t="n">
        <f aca="false">SUM($T$314:$T$354)</f>
        <v>0</v>
      </c>
      <c r="AR313" s="169" t="s">
        <v>25</v>
      </c>
      <c r="AT313" s="169" t="s">
        <v>80</v>
      </c>
      <c r="AU313" s="169" t="s">
        <v>25</v>
      </c>
      <c r="AY313" s="169" t="s">
        <v>132</v>
      </c>
      <c r="BK313" s="170" t="n">
        <f aca="false">SUM($BK$314:$BK$354)</f>
        <v>0</v>
      </c>
    </row>
    <row r="314" s="12" customFormat="true" ht="15.75" hidden="false" customHeight="true" outlineLevel="0" collapsed="false">
      <c r="B314" s="34"/>
      <c r="C314" s="173" t="s">
        <v>437</v>
      </c>
      <c r="D314" s="173" t="s">
        <v>134</v>
      </c>
      <c r="E314" s="174" t="s">
        <v>438</v>
      </c>
      <c r="F314" s="175" t="s">
        <v>439</v>
      </c>
      <c r="G314" s="176" t="s">
        <v>158</v>
      </c>
      <c r="H314" s="177" t="n">
        <v>231.3</v>
      </c>
      <c r="I314" s="178"/>
      <c r="J314" s="179" t="n">
        <f aca="false">ROUND($I$314*$H$314,2)</f>
        <v>0</v>
      </c>
      <c r="K314" s="175" t="s">
        <v>138</v>
      </c>
      <c r="L314" s="58"/>
      <c r="M314" s="180"/>
      <c r="N314" s="181" t="s">
        <v>52</v>
      </c>
      <c r="O314" s="35"/>
      <c r="P314" s="182" t="n">
        <f aca="false">$O$314*$H$314</f>
        <v>0</v>
      </c>
      <c r="Q314" s="182" t="n">
        <v>0.00724</v>
      </c>
      <c r="R314" s="182" t="n">
        <f aca="false">$Q$314*$H$314</f>
        <v>1.674612</v>
      </c>
      <c r="S314" s="182" t="n">
        <v>0</v>
      </c>
      <c r="T314" s="183" t="n">
        <f aca="false">$S$314*$H$314</f>
        <v>0</v>
      </c>
      <c r="AR314" s="114" t="s">
        <v>139</v>
      </c>
      <c r="AT314" s="114" t="s">
        <v>134</v>
      </c>
      <c r="AU314" s="114" t="s">
        <v>91</v>
      </c>
      <c r="AY314" s="12" t="s">
        <v>132</v>
      </c>
      <c r="BE314" s="184" t="n">
        <f aca="false">IF($N$314="základní",$J$314,0)</f>
        <v>0</v>
      </c>
      <c r="BF314" s="184" t="n">
        <f aca="false">IF($N$314="snížená",$J$314,0)</f>
        <v>0</v>
      </c>
      <c r="BG314" s="184" t="n">
        <f aca="false">IF($N$314="zákl. přenesená",$J$314,0)</f>
        <v>0</v>
      </c>
      <c r="BH314" s="184" t="n">
        <f aca="false">IF($N$314="sníž. přenesená",$J$314,0)</f>
        <v>0</v>
      </c>
      <c r="BI314" s="184" t="n">
        <f aca="false">IF($N$314="nulová",$J$314,0)</f>
        <v>0</v>
      </c>
      <c r="BJ314" s="114" t="s">
        <v>25</v>
      </c>
      <c r="BK314" s="184" t="n">
        <f aca="false">ROUND($I$314*$H$314,2)</f>
        <v>0</v>
      </c>
      <c r="BL314" s="114" t="s">
        <v>139</v>
      </c>
      <c r="BM314" s="114" t="s">
        <v>440</v>
      </c>
    </row>
    <row r="315" s="12" customFormat="true" ht="16.5" hidden="false" customHeight="true" outlineLevel="0" collapsed="false">
      <c r="B315" s="34"/>
      <c r="C315" s="35"/>
      <c r="D315" s="185" t="s">
        <v>141</v>
      </c>
      <c r="E315" s="35"/>
      <c r="F315" s="186" t="s">
        <v>441</v>
      </c>
      <c r="G315" s="35"/>
      <c r="H315" s="35"/>
      <c r="J315" s="35"/>
      <c r="K315" s="35"/>
      <c r="L315" s="58"/>
      <c r="M315" s="187"/>
      <c r="N315" s="35"/>
      <c r="O315" s="35"/>
      <c r="P315" s="35"/>
      <c r="Q315" s="35"/>
      <c r="R315" s="35"/>
      <c r="S315" s="35"/>
      <c r="T315" s="74"/>
      <c r="AT315" s="12" t="s">
        <v>141</v>
      </c>
      <c r="AU315" s="12" t="s">
        <v>91</v>
      </c>
    </row>
    <row r="316" s="12" customFormat="true" ht="15.75" hidden="false" customHeight="true" outlineLevel="0" collapsed="false">
      <c r="B316" s="188"/>
      <c r="C316" s="189"/>
      <c r="D316" s="190" t="s">
        <v>153</v>
      </c>
      <c r="E316" s="189"/>
      <c r="F316" s="191" t="s">
        <v>357</v>
      </c>
      <c r="G316" s="189"/>
      <c r="H316" s="192" t="n">
        <v>162.7</v>
      </c>
      <c r="J316" s="189"/>
      <c r="K316" s="189"/>
      <c r="L316" s="193"/>
      <c r="M316" s="194"/>
      <c r="N316" s="189"/>
      <c r="O316" s="189"/>
      <c r="P316" s="189"/>
      <c r="Q316" s="189"/>
      <c r="R316" s="189"/>
      <c r="S316" s="189"/>
      <c r="T316" s="195"/>
      <c r="AT316" s="196" t="s">
        <v>153</v>
      </c>
      <c r="AU316" s="196" t="s">
        <v>91</v>
      </c>
      <c r="AV316" s="196" t="s">
        <v>91</v>
      </c>
      <c r="AW316" s="196" t="s">
        <v>104</v>
      </c>
      <c r="AX316" s="196" t="s">
        <v>81</v>
      </c>
      <c r="AY316" s="196" t="s">
        <v>132</v>
      </c>
    </row>
    <row r="317" s="12" customFormat="true" ht="15.75" hidden="false" customHeight="true" outlineLevel="0" collapsed="false">
      <c r="B317" s="188"/>
      <c r="C317" s="189"/>
      <c r="D317" s="190" t="s">
        <v>153</v>
      </c>
      <c r="E317" s="189"/>
      <c r="F317" s="191" t="s">
        <v>358</v>
      </c>
      <c r="G317" s="189"/>
      <c r="H317" s="192" t="n">
        <v>68.6</v>
      </c>
      <c r="J317" s="189"/>
      <c r="K317" s="189"/>
      <c r="L317" s="193"/>
      <c r="M317" s="194"/>
      <c r="N317" s="189"/>
      <c r="O317" s="189"/>
      <c r="P317" s="189"/>
      <c r="Q317" s="189"/>
      <c r="R317" s="189"/>
      <c r="S317" s="189"/>
      <c r="T317" s="195"/>
      <c r="AT317" s="196" t="s">
        <v>153</v>
      </c>
      <c r="AU317" s="196" t="s">
        <v>91</v>
      </c>
      <c r="AV317" s="196" t="s">
        <v>91</v>
      </c>
      <c r="AW317" s="196" t="s">
        <v>104</v>
      </c>
      <c r="AX317" s="196" t="s">
        <v>81</v>
      </c>
      <c r="AY317" s="196" t="s">
        <v>132</v>
      </c>
    </row>
    <row r="318" s="12" customFormat="true" ht="15.75" hidden="false" customHeight="true" outlineLevel="0" collapsed="false">
      <c r="B318" s="205"/>
      <c r="C318" s="206"/>
      <c r="D318" s="190" t="s">
        <v>153</v>
      </c>
      <c r="E318" s="206"/>
      <c r="F318" s="207" t="s">
        <v>259</v>
      </c>
      <c r="G318" s="206"/>
      <c r="H318" s="208" t="n">
        <v>231.3</v>
      </c>
      <c r="J318" s="206"/>
      <c r="K318" s="206"/>
      <c r="L318" s="209"/>
      <c r="M318" s="210"/>
      <c r="N318" s="206"/>
      <c r="O318" s="206"/>
      <c r="P318" s="206"/>
      <c r="Q318" s="206"/>
      <c r="R318" s="206"/>
      <c r="S318" s="206"/>
      <c r="T318" s="211"/>
      <c r="AT318" s="212" t="s">
        <v>153</v>
      </c>
      <c r="AU318" s="212" t="s">
        <v>91</v>
      </c>
      <c r="AV318" s="212" t="s">
        <v>139</v>
      </c>
      <c r="AW318" s="212" t="s">
        <v>104</v>
      </c>
      <c r="AX318" s="212" t="s">
        <v>25</v>
      </c>
      <c r="AY318" s="212" t="s">
        <v>132</v>
      </c>
    </row>
    <row r="319" s="12" customFormat="true" ht="15.75" hidden="false" customHeight="true" outlineLevel="0" collapsed="false">
      <c r="B319" s="34"/>
      <c r="C319" s="173" t="s">
        <v>442</v>
      </c>
      <c r="D319" s="173" t="s">
        <v>134</v>
      </c>
      <c r="E319" s="174" t="s">
        <v>443</v>
      </c>
      <c r="F319" s="175" t="s">
        <v>444</v>
      </c>
      <c r="G319" s="176" t="s">
        <v>137</v>
      </c>
      <c r="H319" s="177" t="n">
        <v>1</v>
      </c>
      <c r="I319" s="178"/>
      <c r="J319" s="179" t="n">
        <f aca="false">ROUND($I$319*$H$319,2)</f>
        <v>0</v>
      </c>
      <c r="K319" s="175"/>
      <c r="L319" s="58"/>
      <c r="M319" s="180"/>
      <c r="N319" s="181" t="s">
        <v>52</v>
      </c>
      <c r="O319" s="35"/>
      <c r="P319" s="182" t="n">
        <f aca="false">$O$319*$H$319</f>
        <v>0</v>
      </c>
      <c r="Q319" s="182" t="n">
        <v>0.0001</v>
      </c>
      <c r="R319" s="182" t="n">
        <f aca="false">$Q$319*$H$319</f>
        <v>0.0001</v>
      </c>
      <c r="S319" s="182" t="n">
        <v>0</v>
      </c>
      <c r="T319" s="183" t="n">
        <f aca="false">$S$319*$H$319</f>
        <v>0</v>
      </c>
      <c r="AR319" s="114" t="s">
        <v>139</v>
      </c>
      <c r="AT319" s="114" t="s">
        <v>134</v>
      </c>
      <c r="AU319" s="114" t="s">
        <v>91</v>
      </c>
      <c r="AY319" s="12" t="s">
        <v>132</v>
      </c>
      <c r="BE319" s="184" t="n">
        <f aca="false">IF($N$319="základní",$J$319,0)</f>
        <v>0</v>
      </c>
      <c r="BF319" s="184" t="n">
        <f aca="false">IF($N$319="snížená",$J$319,0)</f>
        <v>0</v>
      </c>
      <c r="BG319" s="184" t="n">
        <f aca="false">IF($N$319="zákl. přenesená",$J$319,0)</f>
        <v>0</v>
      </c>
      <c r="BH319" s="184" t="n">
        <f aca="false">IF($N$319="sníž. přenesená",$J$319,0)</f>
        <v>0</v>
      </c>
      <c r="BI319" s="184" t="n">
        <f aca="false">IF($N$319="nulová",$J$319,0)</f>
        <v>0</v>
      </c>
      <c r="BJ319" s="114" t="s">
        <v>25</v>
      </c>
      <c r="BK319" s="184" t="n">
        <f aca="false">ROUND($I$319*$H$319,2)</f>
        <v>0</v>
      </c>
      <c r="BL319" s="114" t="s">
        <v>139</v>
      </c>
      <c r="BM319" s="114" t="s">
        <v>445</v>
      </c>
    </row>
    <row r="320" s="12" customFormat="true" ht="16.5" hidden="false" customHeight="true" outlineLevel="0" collapsed="false">
      <c r="B320" s="34"/>
      <c r="C320" s="35"/>
      <c r="D320" s="185" t="s">
        <v>141</v>
      </c>
      <c r="E320" s="35"/>
      <c r="F320" s="186" t="s">
        <v>446</v>
      </c>
      <c r="G320" s="35"/>
      <c r="H320" s="35"/>
      <c r="J320" s="35"/>
      <c r="K320" s="35"/>
      <c r="L320" s="58"/>
      <c r="M320" s="187"/>
      <c r="N320" s="35"/>
      <c r="O320" s="35"/>
      <c r="P320" s="35"/>
      <c r="Q320" s="35"/>
      <c r="R320" s="35"/>
      <c r="S320" s="35"/>
      <c r="T320" s="74"/>
      <c r="AT320" s="12" t="s">
        <v>141</v>
      </c>
      <c r="AU320" s="12" t="s">
        <v>91</v>
      </c>
    </row>
    <row r="321" s="12" customFormat="true" ht="15.75" hidden="false" customHeight="true" outlineLevel="0" collapsed="false">
      <c r="B321" s="34"/>
      <c r="C321" s="213" t="s">
        <v>447</v>
      </c>
      <c r="D321" s="213" t="s">
        <v>285</v>
      </c>
      <c r="E321" s="214" t="s">
        <v>448</v>
      </c>
      <c r="F321" s="215" t="s">
        <v>449</v>
      </c>
      <c r="G321" s="216" t="s">
        <v>137</v>
      </c>
      <c r="H321" s="217" t="n">
        <v>1</v>
      </c>
      <c r="I321" s="218"/>
      <c r="J321" s="219" t="n">
        <f aca="false">ROUND($I$321*$H$321,2)</f>
        <v>0</v>
      </c>
      <c r="K321" s="215"/>
      <c r="L321" s="220"/>
      <c r="M321" s="221"/>
      <c r="N321" s="222" t="s">
        <v>52</v>
      </c>
      <c r="O321" s="35"/>
      <c r="P321" s="182" t="n">
        <f aca="false">$O$321*$H$321</f>
        <v>0</v>
      </c>
      <c r="Q321" s="182" t="n">
        <v>0.0013</v>
      </c>
      <c r="R321" s="182" t="n">
        <f aca="false">$Q$321*$H$321</f>
        <v>0.0013</v>
      </c>
      <c r="S321" s="182" t="n">
        <v>0</v>
      </c>
      <c r="T321" s="183" t="n">
        <f aca="false">$S$321*$H$321</f>
        <v>0</v>
      </c>
      <c r="AR321" s="114" t="s">
        <v>200</v>
      </c>
      <c r="AT321" s="114" t="s">
        <v>285</v>
      </c>
      <c r="AU321" s="114" t="s">
        <v>91</v>
      </c>
      <c r="AY321" s="12" t="s">
        <v>132</v>
      </c>
      <c r="BE321" s="184" t="n">
        <f aca="false">IF($N$321="základní",$J$321,0)</f>
        <v>0</v>
      </c>
      <c r="BF321" s="184" t="n">
        <f aca="false">IF($N$321="snížená",$J$321,0)</f>
        <v>0</v>
      </c>
      <c r="BG321" s="184" t="n">
        <f aca="false">IF($N$321="zákl. přenesená",$J$321,0)</f>
        <v>0</v>
      </c>
      <c r="BH321" s="184" t="n">
        <f aca="false">IF($N$321="sníž. přenesená",$J$321,0)</f>
        <v>0</v>
      </c>
      <c r="BI321" s="184" t="n">
        <f aca="false">IF($N$321="nulová",$J$321,0)</f>
        <v>0</v>
      </c>
      <c r="BJ321" s="114" t="s">
        <v>25</v>
      </c>
      <c r="BK321" s="184" t="n">
        <f aca="false">ROUND($I$321*$H$321,2)</f>
        <v>0</v>
      </c>
      <c r="BL321" s="114" t="s">
        <v>139</v>
      </c>
      <c r="BM321" s="114" t="s">
        <v>450</v>
      </c>
    </row>
    <row r="322" s="12" customFormat="true" ht="16.5" hidden="false" customHeight="true" outlineLevel="0" collapsed="false">
      <c r="B322" s="34"/>
      <c r="C322" s="35"/>
      <c r="D322" s="185" t="s">
        <v>141</v>
      </c>
      <c r="E322" s="35"/>
      <c r="F322" s="186" t="s">
        <v>451</v>
      </c>
      <c r="G322" s="35"/>
      <c r="H322" s="35"/>
      <c r="J322" s="35"/>
      <c r="K322" s="35"/>
      <c r="L322" s="58"/>
      <c r="M322" s="187"/>
      <c r="N322" s="35"/>
      <c r="O322" s="35"/>
      <c r="P322" s="35"/>
      <c r="Q322" s="35"/>
      <c r="R322" s="35"/>
      <c r="S322" s="35"/>
      <c r="T322" s="74"/>
      <c r="AT322" s="12" t="s">
        <v>141</v>
      </c>
      <c r="AU322" s="12" t="s">
        <v>91</v>
      </c>
    </row>
    <row r="323" s="12" customFormat="true" ht="30.75" hidden="false" customHeight="true" outlineLevel="0" collapsed="false">
      <c r="B323" s="34"/>
      <c r="C323" s="35"/>
      <c r="D323" s="190" t="s">
        <v>452</v>
      </c>
      <c r="E323" s="35"/>
      <c r="F323" s="223" t="s">
        <v>453</v>
      </c>
      <c r="G323" s="35"/>
      <c r="H323" s="35"/>
      <c r="J323" s="35"/>
      <c r="K323" s="35"/>
      <c r="L323" s="58"/>
      <c r="M323" s="187"/>
      <c r="N323" s="35"/>
      <c r="O323" s="35"/>
      <c r="P323" s="35"/>
      <c r="Q323" s="35"/>
      <c r="R323" s="35"/>
      <c r="S323" s="35"/>
      <c r="T323" s="74"/>
      <c r="AT323" s="12" t="s">
        <v>452</v>
      </c>
      <c r="AU323" s="12" t="s">
        <v>91</v>
      </c>
    </row>
    <row r="324" s="12" customFormat="true" ht="15.75" hidden="false" customHeight="true" outlineLevel="0" collapsed="false">
      <c r="B324" s="34"/>
      <c r="C324" s="173" t="s">
        <v>454</v>
      </c>
      <c r="D324" s="173" t="s">
        <v>134</v>
      </c>
      <c r="E324" s="174" t="s">
        <v>455</v>
      </c>
      <c r="F324" s="175" t="s">
        <v>456</v>
      </c>
      <c r="G324" s="176" t="s">
        <v>457</v>
      </c>
      <c r="H324" s="177" t="n">
        <v>9</v>
      </c>
      <c r="I324" s="178"/>
      <c r="J324" s="179" t="n">
        <f aca="false">ROUND($I$324*$H$324,2)</f>
        <v>0</v>
      </c>
      <c r="K324" s="175" t="s">
        <v>138</v>
      </c>
      <c r="L324" s="58"/>
      <c r="M324" s="180"/>
      <c r="N324" s="181" t="s">
        <v>52</v>
      </c>
      <c r="O324" s="35"/>
      <c r="P324" s="182" t="n">
        <f aca="false">$O$324*$H$324</f>
        <v>0</v>
      </c>
      <c r="Q324" s="182" t="n">
        <v>0.00031</v>
      </c>
      <c r="R324" s="182" t="n">
        <f aca="false">$Q$324*$H$324</f>
        <v>0.00279</v>
      </c>
      <c r="S324" s="182" t="n">
        <v>0</v>
      </c>
      <c r="T324" s="183" t="n">
        <f aca="false">$S$324*$H$324</f>
        <v>0</v>
      </c>
      <c r="AR324" s="114" t="s">
        <v>139</v>
      </c>
      <c r="AT324" s="114" t="s">
        <v>134</v>
      </c>
      <c r="AU324" s="114" t="s">
        <v>91</v>
      </c>
      <c r="AY324" s="12" t="s">
        <v>132</v>
      </c>
      <c r="BE324" s="184" t="n">
        <f aca="false">IF($N$324="základní",$J$324,0)</f>
        <v>0</v>
      </c>
      <c r="BF324" s="184" t="n">
        <f aca="false">IF($N$324="snížená",$J$324,0)</f>
        <v>0</v>
      </c>
      <c r="BG324" s="184" t="n">
        <f aca="false">IF($N$324="zákl. přenesená",$J$324,0)</f>
        <v>0</v>
      </c>
      <c r="BH324" s="184" t="n">
        <f aca="false">IF($N$324="sníž. přenesená",$J$324,0)</f>
        <v>0</v>
      </c>
      <c r="BI324" s="184" t="n">
        <f aca="false">IF($N$324="nulová",$J$324,0)</f>
        <v>0</v>
      </c>
      <c r="BJ324" s="114" t="s">
        <v>25</v>
      </c>
      <c r="BK324" s="184" t="n">
        <f aca="false">ROUND($I$324*$H$324,2)</f>
        <v>0</v>
      </c>
      <c r="BL324" s="114" t="s">
        <v>139</v>
      </c>
      <c r="BM324" s="114" t="s">
        <v>458</v>
      </c>
    </row>
    <row r="325" s="12" customFormat="true" ht="16.5" hidden="false" customHeight="true" outlineLevel="0" collapsed="false">
      <c r="B325" s="34"/>
      <c r="C325" s="35"/>
      <c r="D325" s="185" t="s">
        <v>141</v>
      </c>
      <c r="E325" s="35"/>
      <c r="F325" s="186" t="s">
        <v>459</v>
      </c>
      <c r="G325" s="35"/>
      <c r="H325" s="35"/>
      <c r="J325" s="35"/>
      <c r="K325" s="35"/>
      <c r="L325" s="58"/>
      <c r="M325" s="187"/>
      <c r="N325" s="35"/>
      <c r="O325" s="35"/>
      <c r="P325" s="35"/>
      <c r="Q325" s="35"/>
      <c r="R325" s="35"/>
      <c r="S325" s="35"/>
      <c r="T325" s="74"/>
      <c r="AT325" s="12" t="s">
        <v>141</v>
      </c>
      <c r="AU325" s="12" t="s">
        <v>91</v>
      </c>
    </row>
    <row r="326" s="12" customFormat="true" ht="15.75" hidden="false" customHeight="true" outlineLevel="0" collapsed="false">
      <c r="B326" s="34"/>
      <c r="C326" s="173" t="s">
        <v>460</v>
      </c>
      <c r="D326" s="173" t="s">
        <v>134</v>
      </c>
      <c r="E326" s="174" t="s">
        <v>461</v>
      </c>
      <c r="F326" s="175" t="s">
        <v>462</v>
      </c>
      <c r="G326" s="176" t="s">
        <v>137</v>
      </c>
      <c r="H326" s="177" t="n">
        <v>9</v>
      </c>
      <c r="I326" s="178"/>
      <c r="J326" s="179" t="n">
        <f aca="false">ROUND($I$326*$H$326,2)</f>
        <v>0</v>
      </c>
      <c r="K326" s="175" t="s">
        <v>138</v>
      </c>
      <c r="L326" s="58"/>
      <c r="M326" s="180"/>
      <c r="N326" s="181" t="s">
        <v>52</v>
      </c>
      <c r="O326" s="35"/>
      <c r="P326" s="182" t="n">
        <f aca="false">$O$326*$H$326</f>
        <v>0</v>
      </c>
      <c r="Q326" s="182" t="n">
        <v>0.03573</v>
      </c>
      <c r="R326" s="182" t="n">
        <f aca="false">$Q$326*$H$326</f>
        <v>0.32157</v>
      </c>
      <c r="S326" s="182" t="n">
        <v>0</v>
      </c>
      <c r="T326" s="183" t="n">
        <f aca="false">$S$326*$H$326</f>
        <v>0</v>
      </c>
      <c r="AR326" s="114" t="s">
        <v>139</v>
      </c>
      <c r="AT326" s="114" t="s">
        <v>134</v>
      </c>
      <c r="AU326" s="114" t="s">
        <v>91</v>
      </c>
      <c r="AY326" s="12" t="s">
        <v>132</v>
      </c>
      <c r="BE326" s="184" t="n">
        <f aca="false">IF($N$326="základní",$J$326,0)</f>
        <v>0</v>
      </c>
      <c r="BF326" s="184" t="n">
        <f aca="false">IF($N$326="snížená",$J$326,0)</f>
        <v>0</v>
      </c>
      <c r="BG326" s="184" t="n">
        <f aca="false">IF($N$326="zákl. přenesená",$J$326,0)</f>
        <v>0</v>
      </c>
      <c r="BH326" s="184" t="n">
        <f aca="false">IF($N$326="sníž. přenesená",$J$326,0)</f>
        <v>0</v>
      </c>
      <c r="BI326" s="184" t="n">
        <f aca="false">IF($N$326="nulová",$J$326,0)</f>
        <v>0</v>
      </c>
      <c r="BJ326" s="114" t="s">
        <v>25</v>
      </c>
      <c r="BK326" s="184" t="n">
        <f aca="false">ROUND($I$326*$H$326,2)</f>
        <v>0</v>
      </c>
      <c r="BL326" s="114" t="s">
        <v>139</v>
      </c>
      <c r="BM326" s="114" t="s">
        <v>463</v>
      </c>
    </row>
    <row r="327" s="12" customFormat="true" ht="16.5" hidden="false" customHeight="true" outlineLevel="0" collapsed="false">
      <c r="B327" s="34"/>
      <c r="C327" s="35"/>
      <c r="D327" s="185" t="s">
        <v>141</v>
      </c>
      <c r="E327" s="35"/>
      <c r="F327" s="186" t="s">
        <v>464</v>
      </c>
      <c r="G327" s="35"/>
      <c r="H327" s="35"/>
      <c r="J327" s="35"/>
      <c r="K327" s="35"/>
      <c r="L327" s="58"/>
      <c r="M327" s="187"/>
      <c r="N327" s="35"/>
      <c r="O327" s="35"/>
      <c r="P327" s="35"/>
      <c r="Q327" s="35"/>
      <c r="R327" s="35"/>
      <c r="S327" s="35"/>
      <c r="T327" s="74"/>
      <c r="AT327" s="12" t="s">
        <v>141</v>
      </c>
      <c r="AU327" s="12" t="s">
        <v>91</v>
      </c>
    </row>
    <row r="328" s="12" customFormat="true" ht="15.75" hidden="false" customHeight="true" outlineLevel="0" collapsed="false">
      <c r="B328" s="188"/>
      <c r="C328" s="189"/>
      <c r="D328" s="190" t="s">
        <v>153</v>
      </c>
      <c r="E328" s="189"/>
      <c r="F328" s="191" t="s">
        <v>465</v>
      </c>
      <c r="G328" s="189"/>
      <c r="H328" s="192" t="n">
        <v>1.936</v>
      </c>
      <c r="J328" s="189"/>
      <c r="K328" s="189"/>
      <c r="L328" s="193"/>
      <c r="M328" s="194"/>
      <c r="N328" s="189"/>
      <c r="O328" s="189"/>
      <c r="P328" s="189"/>
      <c r="Q328" s="189"/>
      <c r="R328" s="189"/>
      <c r="S328" s="189"/>
      <c r="T328" s="195"/>
      <c r="AT328" s="196" t="s">
        <v>153</v>
      </c>
      <c r="AU328" s="196" t="s">
        <v>91</v>
      </c>
      <c r="AV328" s="196" t="s">
        <v>91</v>
      </c>
      <c r="AW328" s="196" t="s">
        <v>104</v>
      </c>
      <c r="AX328" s="196" t="s">
        <v>81</v>
      </c>
      <c r="AY328" s="196" t="s">
        <v>132</v>
      </c>
    </row>
    <row r="329" s="12" customFormat="true" ht="15.75" hidden="false" customHeight="true" outlineLevel="0" collapsed="false">
      <c r="B329" s="188"/>
      <c r="C329" s="189"/>
      <c r="D329" s="190" t="s">
        <v>153</v>
      </c>
      <c r="E329" s="189"/>
      <c r="F329" s="191" t="s">
        <v>466</v>
      </c>
      <c r="G329" s="189"/>
      <c r="H329" s="192" t="n">
        <v>0.727</v>
      </c>
      <c r="J329" s="189"/>
      <c r="K329" s="189"/>
      <c r="L329" s="193"/>
      <c r="M329" s="194"/>
      <c r="N329" s="189"/>
      <c r="O329" s="189"/>
      <c r="P329" s="189"/>
      <c r="Q329" s="189"/>
      <c r="R329" s="189"/>
      <c r="S329" s="189"/>
      <c r="T329" s="195"/>
      <c r="AT329" s="196" t="s">
        <v>153</v>
      </c>
      <c r="AU329" s="196" t="s">
        <v>91</v>
      </c>
      <c r="AV329" s="196" t="s">
        <v>91</v>
      </c>
      <c r="AW329" s="196" t="s">
        <v>104</v>
      </c>
      <c r="AX329" s="196" t="s">
        <v>81</v>
      </c>
      <c r="AY329" s="196" t="s">
        <v>132</v>
      </c>
    </row>
    <row r="330" s="12" customFormat="true" ht="15.75" hidden="false" customHeight="true" outlineLevel="0" collapsed="false">
      <c r="B330" s="224"/>
      <c r="C330" s="225"/>
      <c r="D330" s="190" t="s">
        <v>153</v>
      </c>
      <c r="E330" s="225"/>
      <c r="F330" s="226" t="s">
        <v>467</v>
      </c>
      <c r="G330" s="225"/>
      <c r="H330" s="225"/>
      <c r="J330" s="225"/>
      <c r="K330" s="225"/>
      <c r="L330" s="227"/>
      <c r="M330" s="228"/>
      <c r="N330" s="225"/>
      <c r="O330" s="225"/>
      <c r="P330" s="225"/>
      <c r="Q330" s="225"/>
      <c r="R330" s="225"/>
      <c r="S330" s="225"/>
      <c r="T330" s="229"/>
      <c r="AT330" s="230" t="s">
        <v>153</v>
      </c>
      <c r="AU330" s="230" t="s">
        <v>91</v>
      </c>
      <c r="AV330" s="230" t="s">
        <v>25</v>
      </c>
      <c r="AW330" s="230" t="s">
        <v>104</v>
      </c>
      <c r="AX330" s="230" t="s">
        <v>81</v>
      </c>
      <c r="AY330" s="230" t="s">
        <v>132</v>
      </c>
    </row>
    <row r="331" s="12" customFormat="true" ht="15.75" hidden="false" customHeight="true" outlineLevel="0" collapsed="false">
      <c r="B331" s="188"/>
      <c r="C331" s="189"/>
      <c r="D331" s="190" t="s">
        <v>153</v>
      </c>
      <c r="E331" s="189"/>
      <c r="F331" s="191" t="s">
        <v>468</v>
      </c>
      <c r="G331" s="189"/>
      <c r="H331" s="192" t="n">
        <v>9</v>
      </c>
      <c r="J331" s="189"/>
      <c r="K331" s="189"/>
      <c r="L331" s="193"/>
      <c r="M331" s="194"/>
      <c r="N331" s="189"/>
      <c r="O331" s="189"/>
      <c r="P331" s="189"/>
      <c r="Q331" s="189"/>
      <c r="R331" s="189"/>
      <c r="S331" s="189"/>
      <c r="T331" s="195"/>
      <c r="AT331" s="196" t="s">
        <v>153</v>
      </c>
      <c r="AU331" s="196" t="s">
        <v>91</v>
      </c>
      <c r="AV331" s="196" t="s">
        <v>91</v>
      </c>
      <c r="AW331" s="196" t="s">
        <v>104</v>
      </c>
      <c r="AX331" s="196" t="s">
        <v>25</v>
      </c>
      <c r="AY331" s="196" t="s">
        <v>132</v>
      </c>
    </row>
    <row r="332" s="12" customFormat="true" ht="15.75" hidden="false" customHeight="true" outlineLevel="0" collapsed="false">
      <c r="B332" s="34"/>
      <c r="C332" s="173" t="s">
        <v>469</v>
      </c>
      <c r="D332" s="173" t="s">
        <v>134</v>
      </c>
      <c r="E332" s="174" t="s">
        <v>470</v>
      </c>
      <c r="F332" s="175" t="s">
        <v>471</v>
      </c>
      <c r="G332" s="176" t="s">
        <v>137</v>
      </c>
      <c r="H332" s="177" t="n">
        <v>9</v>
      </c>
      <c r="I332" s="178"/>
      <c r="J332" s="179" t="n">
        <f aca="false">ROUND($I$332*$H$332,2)</f>
        <v>0</v>
      </c>
      <c r="K332" s="175" t="s">
        <v>138</v>
      </c>
      <c r="L332" s="58"/>
      <c r="M332" s="180"/>
      <c r="N332" s="181" t="s">
        <v>52</v>
      </c>
      <c r="O332" s="35"/>
      <c r="P332" s="182" t="n">
        <f aca="false">$O$332*$H$332</f>
        <v>0</v>
      </c>
      <c r="Q332" s="182" t="n">
        <v>2.11676</v>
      </c>
      <c r="R332" s="182" t="n">
        <f aca="false">$Q$332*$H$332</f>
        <v>19.05084</v>
      </c>
      <c r="S332" s="182" t="n">
        <v>0</v>
      </c>
      <c r="T332" s="183" t="n">
        <f aca="false">$S$332*$H$332</f>
        <v>0</v>
      </c>
      <c r="AR332" s="114" t="s">
        <v>139</v>
      </c>
      <c r="AT332" s="114" t="s">
        <v>134</v>
      </c>
      <c r="AU332" s="114" t="s">
        <v>91</v>
      </c>
      <c r="AY332" s="12" t="s">
        <v>132</v>
      </c>
      <c r="BE332" s="184" t="n">
        <f aca="false">IF($N$332="základní",$J$332,0)</f>
        <v>0</v>
      </c>
      <c r="BF332" s="184" t="n">
        <f aca="false">IF($N$332="snížená",$J$332,0)</f>
        <v>0</v>
      </c>
      <c r="BG332" s="184" t="n">
        <f aca="false">IF($N$332="zákl. přenesená",$J$332,0)</f>
        <v>0</v>
      </c>
      <c r="BH332" s="184" t="n">
        <f aca="false">IF($N$332="sníž. přenesená",$J$332,0)</f>
        <v>0</v>
      </c>
      <c r="BI332" s="184" t="n">
        <f aca="false">IF($N$332="nulová",$J$332,0)</f>
        <v>0</v>
      </c>
      <c r="BJ332" s="114" t="s">
        <v>25</v>
      </c>
      <c r="BK332" s="184" t="n">
        <f aca="false">ROUND($I$332*$H$332,2)</f>
        <v>0</v>
      </c>
      <c r="BL332" s="114" t="s">
        <v>139</v>
      </c>
      <c r="BM332" s="114" t="s">
        <v>472</v>
      </c>
    </row>
    <row r="333" s="12" customFormat="true" ht="27" hidden="false" customHeight="true" outlineLevel="0" collapsed="false">
      <c r="B333" s="34"/>
      <c r="C333" s="35"/>
      <c r="D333" s="185" t="s">
        <v>141</v>
      </c>
      <c r="E333" s="35"/>
      <c r="F333" s="186" t="s">
        <v>473</v>
      </c>
      <c r="G333" s="35"/>
      <c r="H333" s="35"/>
      <c r="J333" s="35"/>
      <c r="K333" s="35"/>
      <c r="L333" s="58"/>
      <c r="M333" s="187"/>
      <c r="N333" s="35"/>
      <c r="O333" s="35"/>
      <c r="P333" s="35"/>
      <c r="Q333" s="35"/>
      <c r="R333" s="35"/>
      <c r="S333" s="35"/>
      <c r="T333" s="74"/>
      <c r="AT333" s="12" t="s">
        <v>141</v>
      </c>
      <c r="AU333" s="12" t="s">
        <v>91</v>
      </c>
    </row>
    <row r="334" s="12" customFormat="true" ht="15.75" hidden="false" customHeight="true" outlineLevel="0" collapsed="false">
      <c r="B334" s="34"/>
      <c r="C334" s="213" t="s">
        <v>474</v>
      </c>
      <c r="D334" s="213" t="s">
        <v>285</v>
      </c>
      <c r="E334" s="214" t="s">
        <v>475</v>
      </c>
      <c r="F334" s="215" t="s">
        <v>476</v>
      </c>
      <c r="G334" s="216" t="s">
        <v>137</v>
      </c>
      <c r="H334" s="217" t="n">
        <v>9.09</v>
      </c>
      <c r="I334" s="218"/>
      <c r="J334" s="219" t="n">
        <f aca="false">ROUND($I$334*$H$334,2)</f>
        <v>0</v>
      </c>
      <c r="K334" s="215" t="s">
        <v>138</v>
      </c>
      <c r="L334" s="220"/>
      <c r="M334" s="221"/>
      <c r="N334" s="222" t="s">
        <v>52</v>
      </c>
      <c r="O334" s="35"/>
      <c r="P334" s="182" t="n">
        <f aca="false">$O$334*$H$334</f>
        <v>0</v>
      </c>
      <c r="Q334" s="182" t="n">
        <v>1.6</v>
      </c>
      <c r="R334" s="182" t="n">
        <f aca="false">$Q$334*$H$334</f>
        <v>14.544</v>
      </c>
      <c r="S334" s="182" t="n">
        <v>0</v>
      </c>
      <c r="T334" s="183" t="n">
        <f aca="false">$S$334*$H$334</f>
        <v>0</v>
      </c>
      <c r="AR334" s="114" t="s">
        <v>200</v>
      </c>
      <c r="AT334" s="114" t="s">
        <v>285</v>
      </c>
      <c r="AU334" s="114" t="s">
        <v>91</v>
      </c>
      <c r="AY334" s="12" t="s">
        <v>132</v>
      </c>
      <c r="BE334" s="184" t="n">
        <f aca="false">IF($N$334="základní",$J$334,0)</f>
        <v>0</v>
      </c>
      <c r="BF334" s="184" t="n">
        <f aca="false">IF($N$334="snížená",$J$334,0)</f>
        <v>0</v>
      </c>
      <c r="BG334" s="184" t="n">
        <f aca="false">IF($N$334="zákl. přenesená",$J$334,0)</f>
        <v>0</v>
      </c>
      <c r="BH334" s="184" t="n">
        <f aca="false">IF($N$334="sníž. přenesená",$J$334,0)</f>
        <v>0</v>
      </c>
      <c r="BI334" s="184" t="n">
        <f aca="false">IF($N$334="nulová",$J$334,0)</f>
        <v>0</v>
      </c>
      <c r="BJ334" s="114" t="s">
        <v>25</v>
      </c>
      <c r="BK334" s="184" t="n">
        <f aca="false">ROUND($I$334*$H$334,2)</f>
        <v>0</v>
      </c>
      <c r="BL334" s="114" t="s">
        <v>139</v>
      </c>
      <c r="BM334" s="114" t="s">
        <v>477</v>
      </c>
    </row>
    <row r="335" s="12" customFormat="true" ht="27" hidden="false" customHeight="true" outlineLevel="0" collapsed="false">
      <c r="B335" s="34"/>
      <c r="C335" s="35"/>
      <c r="D335" s="185" t="s">
        <v>141</v>
      </c>
      <c r="E335" s="35"/>
      <c r="F335" s="186" t="s">
        <v>478</v>
      </c>
      <c r="G335" s="35"/>
      <c r="H335" s="35"/>
      <c r="J335" s="35"/>
      <c r="K335" s="35"/>
      <c r="L335" s="58"/>
      <c r="M335" s="187"/>
      <c r="N335" s="35"/>
      <c r="O335" s="35"/>
      <c r="P335" s="35"/>
      <c r="Q335" s="35"/>
      <c r="R335" s="35"/>
      <c r="S335" s="35"/>
      <c r="T335" s="74"/>
      <c r="AT335" s="12" t="s">
        <v>141</v>
      </c>
      <c r="AU335" s="12" t="s">
        <v>91</v>
      </c>
    </row>
    <row r="336" s="12" customFormat="true" ht="15.75" hidden="false" customHeight="true" outlineLevel="0" collapsed="false">
      <c r="B336" s="188"/>
      <c r="C336" s="189"/>
      <c r="D336" s="190" t="s">
        <v>153</v>
      </c>
      <c r="E336" s="189"/>
      <c r="F336" s="191" t="s">
        <v>479</v>
      </c>
      <c r="G336" s="189"/>
      <c r="H336" s="192" t="n">
        <v>9.09</v>
      </c>
      <c r="J336" s="189"/>
      <c r="K336" s="189"/>
      <c r="L336" s="193"/>
      <c r="M336" s="194"/>
      <c r="N336" s="189"/>
      <c r="O336" s="189"/>
      <c r="P336" s="189"/>
      <c r="Q336" s="189"/>
      <c r="R336" s="189"/>
      <c r="S336" s="189"/>
      <c r="T336" s="195"/>
      <c r="AT336" s="196" t="s">
        <v>153</v>
      </c>
      <c r="AU336" s="196" t="s">
        <v>91</v>
      </c>
      <c r="AV336" s="196" t="s">
        <v>91</v>
      </c>
      <c r="AW336" s="196" t="s">
        <v>81</v>
      </c>
      <c r="AX336" s="196" t="s">
        <v>25</v>
      </c>
      <c r="AY336" s="196" t="s">
        <v>132</v>
      </c>
    </row>
    <row r="337" s="12" customFormat="true" ht="15.75" hidden="false" customHeight="true" outlineLevel="0" collapsed="false">
      <c r="B337" s="34"/>
      <c r="C337" s="213" t="s">
        <v>480</v>
      </c>
      <c r="D337" s="213" t="s">
        <v>285</v>
      </c>
      <c r="E337" s="214" t="s">
        <v>481</v>
      </c>
      <c r="F337" s="215" t="s">
        <v>482</v>
      </c>
      <c r="G337" s="216" t="s">
        <v>137</v>
      </c>
      <c r="H337" s="217" t="n">
        <v>5.05</v>
      </c>
      <c r="I337" s="218"/>
      <c r="J337" s="219" t="n">
        <f aca="false">ROUND($I$337*$H$337,2)</f>
        <v>0</v>
      </c>
      <c r="K337" s="215" t="s">
        <v>138</v>
      </c>
      <c r="L337" s="220"/>
      <c r="M337" s="221"/>
      <c r="N337" s="222" t="s">
        <v>52</v>
      </c>
      <c r="O337" s="35"/>
      <c r="P337" s="182" t="n">
        <f aca="false">$O$337*$H$337</f>
        <v>0</v>
      </c>
      <c r="Q337" s="182" t="n">
        <v>0.25</v>
      </c>
      <c r="R337" s="182" t="n">
        <f aca="false">$Q$337*$H$337</f>
        <v>1.2625</v>
      </c>
      <c r="S337" s="182" t="n">
        <v>0</v>
      </c>
      <c r="T337" s="183" t="n">
        <f aca="false">$S$337*$H$337</f>
        <v>0</v>
      </c>
      <c r="AR337" s="114" t="s">
        <v>200</v>
      </c>
      <c r="AT337" s="114" t="s">
        <v>285</v>
      </c>
      <c r="AU337" s="114" t="s">
        <v>91</v>
      </c>
      <c r="AY337" s="12" t="s">
        <v>132</v>
      </c>
      <c r="BE337" s="184" t="n">
        <f aca="false">IF($N$337="základní",$J$337,0)</f>
        <v>0</v>
      </c>
      <c r="BF337" s="184" t="n">
        <f aca="false">IF($N$337="snížená",$J$337,0)</f>
        <v>0</v>
      </c>
      <c r="BG337" s="184" t="n">
        <f aca="false">IF($N$337="zákl. přenesená",$J$337,0)</f>
        <v>0</v>
      </c>
      <c r="BH337" s="184" t="n">
        <f aca="false">IF($N$337="sníž. přenesená",$J$337,0)</f>
        <v>0</v>
      </c>
      <c r="BI337" s="184" t="n">
        <f aca="false">IF($N$337="nulová",$J$337,0)</f>
        <v>0</v>
      </c>
      <c r="BJ337" s="114" t="s">
        <v>25</v>
      </c>
      <c r="BK337" s="184" t="n">
        <f aca="false">ROUND($I$337*$H$337,2)</f>
        <v>0</v>
      </c>
      <c r="BL337" s="114" t="s">
        <v>139</v>
      </c>
      <c r="BM337" s="114" t="s">
        <v>483</v>
      </c>
    </row>
    <row r="338" s="12" customFormat="true" ht="27" hidden="false" customHeight="true" outlineLevel="0" collapsed="false">
      <c r="B338" s="34"/>
      <c r="C338" s="35"/>
      <c r="D338" s="185" t="s">
        <v>141</v>
      </c>
      <c r="E338" s="35"/>
      <c r="F338" s="186" t="s">
        <v>484</v>
      </c>
      <c r="G338" s="35"/>
      <c r="H338" s="35"/>
      <c r="J338" s="35"/>
      <c r="K338" s="35"/>
      <c r="L338" s="58"/>
      <c r="M338" s="187"/>
      <c r="N338" s="35"/>
      <c r="O338" s="35"/>
      <c r="P338" s="35"/>
      <c r="Q338" s="35"/>
      <c r="R338" s="35"/>
      <c r="S338" s="35"/>
      <c r="T338" s="74"/>
      <c r="AT338" s="12" t="s">
        <v>141</v>
      </c>
      <c r="AU338" s="12" t="s">
        <v>91</v>
      </c>
    </row>
    <row r="339" s="12" customFormat="true" ht="15.75" hidden="false" customHeight="true" outlineLevel="0" collapsed="false">
      <c r="B339" s="188"/>
      <c r="C339" s="189"/>
      <c r="D339" s="190" t="s">
        <v>153</v>
      </c>
      <c r="E339" s="189"/>
      <c r="F339" s="191" t="s">
        <v>401</v>
      </c>
      <c r="G339" s="189"/>
      <c r="H339" s="192" t="n">
        <v>5.05</v>
      </c>
      <c r="J339" s="189"/>
      <c r="K339" s="189"/>
      <c r="L339" s="193"/>
      <c r="M339" s="194"/>
      <c r="N339" s="189"/>
      <c r="O339" s="189"/>
      <c r="P339" s="189"/>
      <c r="Q339" s="189"/>
      <c r="R339" s="189"/>
      <c r="S339" s="189"/>
      <c r="T339" s="195"/>
      <c r="AT339" s="196" t="s">
        <v>153</v>
      </c>
      <c r="AU339" s="196" t="s">
        <v>91</v>
      </c>
      <c r="AV339" s="196" t="s">
        <v>91</v>
      </c>
      <c r="AW339" s="196" t="s">
        <v>81</v>
      </c>
      <c r="AX339" s="196" t="s">
        <v>25</v>
      </c>
      <c r="AY339" s="196" t="s">
        <v>132</v>
      </c>
    </row>
    <row r="340" s="12" customFormat="true" ht="15.75" hidden="false" customHeight="true" outlineLevel="0" collapsed="false">
      <c r="B340" s="34"/>
      <c r="C340" s="213" t="s">
        <v>485</v>
      </c>
      <c r="D340" s="213" t="s">
        <v>285</v>
      </c>
      <c r="E340" s="214" t="s">
        <v>486</v>
      </c>
      <c r="F340" s="215" t="s">
        <v>487</v>
      </c>
      <c r="G340" s="216" t="s">
        <v>137</v>
      </c>
      <c r="H340" s="217" t="n">
        <v>4.04</v>
      </c>
      <c r="I340" s="218"/>
      <c r="J340" s="219" t="n">
        <f aca="false">ROUND($I$340*$H$340,2)</f>
        <v>0</v>
      </c>
      <c r="K340" s="215" t="s">
        <v>138</v>
      </c>
      <c r="L340" s="220"/>
      <c r="M340" s="221"/>
      <c r="N340" s="222" t="s">
        <v>52</v>
      </c>
      <c r="O340" s="35"/>
      <c r="P340" s="182" t="n">
        <f aca="false">$O$340*$H$340</f>
        <v>0</v>
      </c>
      <c r="Q340" s="182" t="n">
        <v>0.5</v>
      </c>
      <c r="R340" s="182" t="n">
        <f aca="false">$Q$340*$H$340</f>
        <v>2.02</v>
      </c>
      <c r="S340" s="182" t="n">
        <v>0</v>
      </c>
      <c r="T340" s="183" t="n">
        <f aca="false">$S$340*$H$340</f>
        <v>0</v>
      </c>
      <c r="AR340" s="114" t="s">
        <v>200</v>
      </c>
      <c r="AT340" s="114" t="s">
        <v>285</v>
      </c>
      <c r="AU340" s="114" t="s">
        <v>91</v>
      </c>
      <c r="AY340" s="12" t="s">
        <v>132</v>
      </c>
      <c r="BE340" s="184" t="n">
        <f aca="false">IF($N$340="základní",$J$340,0)</f>
        <v>0</v>
      </c>
      <c r="BF340" s="184" t="n">
        <f aca="false">IF($N$340="snížená",$J$340,0)</f>
        <v>0</v>
      </c>
      <c r="BG340" s="184" t="n">
        <f aca="false">IF($N$340="zákl. přenesená",$J$340,0)</f>
        <v>0</v>
      </c>
      <c r="BH340" s="184" t="n">
        <f aca="false">IF($N$340="sníž. přenesená",$J$340,0)</f>
        <v>0</v>
      </c>
      <c r="BI340" s="184" t="n">
        <f aca="false">IF($N$340="nulová",$J$340,0)</f>
        <v>0</v>
      </c>
      <c r="BJ340" s="114" t="s">
        <v>25</v>
      </c>
      <c r="BK340" s="184" t="n">
        <f aca="false">ROUND($I$340*$H$340,2)</f>
        <v>0</v>
      </c>
      <c r="BL340" s="114" t="s">
        <v>139</v>
      </c>
      <c r="BM340" s="114" t="s">
        <v>488</v>
      </c>
    </row>
    <row r="341" s="12" customFormat="true" ht="27" hidden="false" customHeight="true" outlineLevel="0" collapsed="false">
      <c r="B341" s="34"/>
      <c r="C341" s="35"/>
      <c r="D341" s="185" t="s">
        <v>141</v>
      </c>
      <c r="E341" s="35"/>
      <c r="F341" s="186" t="s">
        <v>489</v>
      </c>
      <c r="G341" s="35"/>
      <c r="H341" s="35"/>
      <c r="J341" s="35"/>
      <c r="K341" s="35"/>
      <c r="L341" s="58"/>
      <c r="M341" s="187"/>
      <c r="N341" s="35"/>
      <c r="O341" s="35"/>
      <c r="P341" s="35"/>
      <c r="Q341" s="35"/>
      <c r="R341" s="35"/>
      <c r="S341" s="35"/>
      <c r="T341" s="74"/>
      <c r="AT341" s="12" t="s">
        <v>141</v>
      </c>
      <c r="AU341" s="12" t="s">
        <v>91</v>
      </c>
    </row>
    <row r="342" s="12" customFormat="true" ht="15.75" hidden="false" customHeight="true" outlineLevel="0" collapsed="false">
      <c r="B342" s="188"/>
      <c r="C342" s="189"/>
      <c r="D342" s="190" t="s">
        <v>153</v>
      </c>
      <c r="E342" s="189"/>
      <c r="F342" s="191" t="s">
        <v>395</v>
      </c>
      <c r="G342" s="189"/>
      <c r="H342" s="192" t="n">
        <v>4.04</v>
      </c>
      <c r="J342" s="189"/>
      <c r="K342" s="189"/>
      <c r="L342" s="193"/>
      <c r="M342" s="194"/>
      <c r="N342" s="189"/>
      <c r="O342" s="189"/>
      <c r="P342" s="189"/>
      <c r="Q342" s="189"/>
      <c r="R342" s="189"/>
      <c r="S342" s="189"/>
      <c r="T342" s="195"/>
      <c r="AT342" s="196" t="s">
        <v>153</v>
      </c>
      <c r="AU342" s="196" t="s">
        <v>91</v>
      </c>
      <c r="AV342" s="196" t="s">
        <v>91</v>
      </c>
      <c r="AW342" s="196" t="s">
        <v>81</v>
      </c>
      <c r="AX342" s="196" t="s">
        <v>25</v>
      </c>
      <c r="AY342" s="196" t="s">
        <v>132</v>
      </c>
    </row>
    <row r="343" s="12" customFormat="true" ht="15.75" hidden="false" customHeight="true" outlineLevel="0" collapsed="false">
      <c r="B343" s="34"/>
      <c r="C343" s="213" t="s">
        <v>490</v>
      </c>
      <c r="D343" s="213" t="s">
        <v>285</v>
      </c>
      <c r="E343" s="214" t="s">
        <v>491</v>
      </c>
      <c r="F343" s="215" t="s">
        <v>492</v>
      </c>
      <c r="G343" s="216" t="s">
        <v>137</v>
      </c>
      <c r="H343" s="217" t="n">
        <v>1.01</v>
      </c>
      <c r="I343" s="218"/>
      <c r="J343" s="219" t="n">
        <f aca="false">ROUND($I$343*$H$343,2)</f>
        <v>0</v>
      </c>
      <c r="K343" s="215" t="s">
        <v>138</v>
      </c>
      <c r="L343" s="220"/>
      <c r="M343" s="221"/>
      <c r="N343" s="222" t="s">
        <v>52</v>
      </c>
      <c r="O343" s="35"/>
      <c r="P343" s="182" t="n">
        <f aca="false">$O$343*$H$343</f>
        <v>0</v>
      </c>
      <c r="Q343" s="182" t="n">
        <v>1</v>
      </c>
      <c r="R343" s="182" t="n">
        <f aca="false">$Q$343*$H$343</f>
        <v>1.01</v>
      </c>
      <c r="S343" s="182" t="n">
        <v>0</v>
      </c>
      <c r="T343" s="183" t="n">
        <f aca="false">$S$343*$H$343</f>
        <v>0</v>
      </c>
      <c r="AR343" s="114" t="s">
        <v>200</v>
      </c>
      <c r="AT343" s="114" t="s">
        <v>285</v>
      </c>
      <c r="AU343" s="114" t="s">
        <v>91</v>
      </c>
      <c r="AY343" s="12" t="s">
        <v>132</v>
      </c>
      <c r="BE343" s="184" t="n">
        <f aca="false">IF($N$343="základní",$J$343,0)</f>
        <v>0</v>
      </c>
      <c r="BF343" s="184" t="n">
        <f aca="false">IF($N$343="snížená",$J$343,0)</f>
        <v>0</v>
      </c>
      <c r="BG343" s="184" t="n">
        <f aca="false">IF($N$343="zákl. přenesená",$J$343,0)</f>
        <v>0</v>
      </c>
      <c r="BH343" s="184" t="n">
        <f aca="false">IF($N$343="sníž. přenesená",$J$343,0)</f>
        <v>0</v>
      </c>
      <c r="BI343" s="184" t="n">
        <f aca="false">IF($N$343="nulová",$J$343,0)</f>
        <v>0</v>
      </c>
      <c r="BJ343" s="114" t="s">
        <v>25</v>
      </c>
      <c r="BK343" s="184" t="n">
        <f aca="false">ROUND($I$343*$H$343,2)</f>
        <v>0</v>
      </c>
      <c r="BL343" s="114" t="s">
        <v>139</v>
      </c>
      <c r="BM343" s="114" t="s">
        <v>493</v>
      </c>
    </row>
    <row r="344" s="12" customFormat="true" ht="27" hidden="false" customHeight="true" outlineLevel="0" collapsed="false">
      <c r="B344" s="34"/>
      <c r="C344" s="35"/>
      <c r="D344" s="185" t="s">
        <v>141</v>
      </c>
      <c r="E344" s="35"/>
      <c r="F344" s="186" t="s">
        <v>494</v>
      </c>
      <c r="G344" s="35"/>
      <c r="H344" s="35"/>
      <c r="J344" s="35"/>
      <c r="K344" s="35"/>
      <c r="L344" s="58"/>
      <c r="M344" s="187"/>
      <c r="N344" s="35"/>
      <c r="O344" s="35"/>
      <c r="P344" s="35"/>
      <c r="Q344" s="35"/>
      <c r="R344" s="35"/>
      <c r="S344" s="35"/>
      <c r="T344" s="74"/>
      <c r="AT344" s="12" t="s">
        <v>141</v>
      </c>
      <c r="AU344" s="12" t="s">
        <v>91</v>
      </c>
    </row>
    <row r="345" s="12" customFormat="true" ht="15.75" hidden="false" customHeight="true" outlineLevel="0" collapsed="false">
      <c r="B345" s="188"/>
      <c r="C345" s="189"/>
      <c r="D345" s="190" t="s">
        <v>153</v>
      </c>
      <c r="E345" s="189"/>
      <c r="F345" s="191" t="s">
        <v>495</v>
      </c>
      <c r="G345" s="189"/>
      <c r="H345" s="192" t="n">
        <v>1.01</v>
      </c>
      <c r="J345" s="189"/>
      <c r="K345" s="189"/>
      <c r="L345" s="193"/>
      <c r="M345" s="194"/>
      <c r="N345" s="189"/>
      <c r="O345" s="189"/>
      <c r="P345" s="189"/>
      <c r="Q345" s="189"/>
      <c r="R345" s="189"/>
      <c r="S345" s="189"/>
      <c r="T345" s="195"/>
      <c r="AT345" s="196" t="s">
        <v>153</v>
      </c>
      <c r="AU345" s="196" t="s">
        <v>91</v>
      </c>
      <c r="AV345" s="196" t="s">
        <v>91</v>
      </c>
      <c r="AW345" s="196" t="s">
        <v>81</v>
      </c>
      <c r="AX345" s="196" t="s">
        <v>25</v>
      </c>
      <c r="AY345" s="196" t="s">
        <v>132</v>
      </c>
    </row>
    <row r="346" s="12" customFormat="true" ht="15.75" hidden="false" customHeight="true" outlineLevel="0" collapsed="false">
      <c r="B346" s="34"/>
      <c r="C346" s="213" t="s">
        <v>496</v>
      </c>
      <c r="D346" s="213" t="s">
        <v>285</v>
      </c>
      <c r="E346" s="214" t="s">
        <v>497</v>
      </c>
      <c r="F346" s="215" t="s">
        <v>498</v>
      </c>
      <c r="G346" s="216" t="s">
        <v>137</v>
      </c>
      <c r="H346" s="217" t="n">
        <v>9.09</v>
      </c>
      <c r="I346" s="218"/>
      <c r="J346" s="219" t="n">
        <f aca="false">ROUND($I$346*$H$346,2)</f>
        <v>0</v>
      </c>
      <c r="K346" s="215" t="s">
        <v>138</v>
      </c>
      <c r="L346" s="220"/>
      <c r="M346" s="221"/>
      <c r="N346" s="222" t="s">
        <v>52</v>
      </c>
      <c r="O346" s="35"/>
      <c r="P346" s="182" t="n">
        <f aca="false">$O$346*$H$346</f>
        <v>0</v>
      </c>
      <c r="Q346" s="182" t="n">
        <v>0.585</v>
      </c>
      <c r="R346" s="182" t="n">
        <f aca="false">$Q$346*$H$346</f>
        <v>5.31765</v>
      </c>
      <c r="S346" s="182" t="n">
        <v>0</v>
      </c>
      <c r="T346" s="183" t="n">
        <f aca="false">$S$346*$H$346</f>
        <v>0</v>
      </c>
      <c r="AR346" s="114" t="s">
        <v>200</v>
      </c>
      <c r="AT346" s="114" t="s">
        <v>285</v>
      </c>
      <c r="AU346" s="114" t="s">
        <v>91</v>
      </c>
      <c r="AY346" s="12" t="s">
        <v>132</v>
      </c>
      <c r="BE346" s="184" t="n">
        <f aca="false">IF($N$346="základní",$J$346,0)</f>
        <v>0</v>
      </c>
      <c r="BF346" s="184" t="n">
        <f aca="false">IF($N$346="snížená",$J$346,0)</f>
        <v>0</v>
      </c>
      <c r="BG346" s="184" t="n">
        <f aca="false">IF($N$346="zákl. přenesená",$J$346,0)</f>
        <v>0</v>
      </c>
      <c r="BH346" s="184" t="n">
        <f aca="false">IF($N$346="sníž. přenesená",$J$346,0)</f>
        <v>0</v>
      </c>
      <c r="BI346" s="184" t="n">
        <f aca="false">IF($N$346="nulová",$J$346,0)</f>
        <v>0</v>
      </c>
      <c r="BJ346" s="114" t="s">
        <v>25</v>
      </c>
      <c r="BK346" s="184" t="n">
        <f aca="false">ROUND($I$346*$H$346,2)</f>
        <v>0</v>
      </c>
      <c r="BL346" s="114" t="s">
        <v>139</v>
      </c>
      <c r="BM346" s="114" t="s">
        <v>499</v>
      </c>
    </row>
    <row r="347" s="12" customFormat="true" ht="27" hidden="false" customHeight="true" outlineLevel="0" collapsed="false">
      <c r="B347" s="34"/>
      <c r="C347" s="35"/>
      <c r="D347" s="185" t="s">
        <v>141</v>
      </c>
      <c r="E347" s="35"/>
      <c r="F347" s="186" t="s">
        <v>500</v>
      </c>
      <c r="G347" s="35"/>
      <c r="H347" s="35"/>
      <c r="J347" s="35"/>
      <c r="K347" s="35"/>
      <c r="L347" s="58"/>
      <c r="M347" s="187"/>
      <c r="N347" s="35"/>
      <c r="O347" s="35"/>
      <c r="P347" s="35"/>
      <c r="Q347" s="35"/>
      <c r="R347" s="35"/>
      <c r="S347" s="35"/>
      <c r="T347" s="74"/>
      <c r="AT347" s="12" t="s">
        <v>141</v>
      </c>
      <c r="AU347" s="12" t="s">
        <v>91</v>
      </c>
    </row>
    <row r="348" s="12" customFormat="true" ht="15.75" hidden="false" customHeight="true" outlineLevel="0" collapsed="false">
      <c r="B348" s="188"/>
      <c r="C348" s="189"/>
      <c r="D348" s="190" t="s">
        <v>153</v>
      </c>
      <c r="E348" s="189"/>
      <c r="F348" s="191" t="s">
        <v>479</v>
      </c>
      <c r="G348" s="189"/>
      <c r="H348" s="192" t="n">
        <v>9.09</v>
      </c>
      <c r="J348" s="189"/>
      <c r="K348" s="189"/>
      <c r="L348" s="193"/>
      <c r="M348" s="194"/>
      <c r="N348" s="189"/>
      <c r="O348" s="189"/>
      <c r="P348" s="189"/>
      <c r="Q348" s="189"/>
      <c r="R348" s="189"/>
      <c r="S348" s="189"/>
      <c r="T348" s="195"/>
      <c r="AT348" s="196" t="s">
        <v>153</v>
      </c>
      <c r="AU348" s="196" t="s">
        <v>91</v>
      </c>
      <c r="AV348" s="196" t="s">
        <v>91</v>
      </c>
      <c r="AW348" s="196" t="s">
        <v>81</v>
      </c>
      <c r="AX348" s="196" t="s">
        <v>25</v>
      </c>
      <c r="AY348" s="196" t="s">
        <v>132</v>
      </c>
    </row>
    <row r="349" s="12" customFormat="true" ht="15.75" hidden="false" customHeight="true" outlineLevel="0" collapsed="false">
      <c r="B349" s="34"/>
      <c r="C349" s="173" t="s">
        <v>501</v>
      </c>
      <c r="D349" s="173" t="s">
        <v>134</v>
      </c>
      <c r="E349" s="174" t="s">
        <v>502</v>
      </c>
      <c r="F349" s="175" t="s">
        <v>503</v>
      </c>
      <c r="G349" s="176" t="s">
        <v>137</v>
      </c>
      <c r="H349" s="177" t="n">
        <v>3</v>
      </c>
      <c r="I349" s="178"/>
      <c r="J349" s="179" t="n">
        <f aca="false">ROUND($I$349*$H$349,2)</f>
        <v>0</v>
      </c>
      <c r="K349" s="175" t="s">
        <v>138</v>
      </c>
      <c r="L349" s="58"/>
      <c r="M349" s="180"/>
      <c r="N349" s="181" t="s">
        <v>52</v>
      </c>
      <c r="O349" s="35"/>
      <c r="P349" s="182" t="n">
        <f aca="false">$O$349*$H$349</f>
        <v>0</v>
      </c>
      <c r="Q349" s="182" t="n">
        <v>1.06518</v>
      </c>
      <c r="R349" s="182" t="n">
        <f aca="false">$Q$349*$H$349</f>
        <v>3.19554</v>
      </c>
      <c r="S349" s="182" t="n">
        <v>0</v>
      </c>
      <c r="T349" s="183" t="n">
        <f aca="false">$S$349*$H$349</f>
        <v>0</v>
      </c>
      <c r="AR349" s="114" t="s">
        <v>139</v>
      </c>
      <c r="AT349" s="114" t="s">
        <v>134</v>
      </c>
      <c r="AU349" s="114" t="s">
        <v>91</v>
      </c>
      <c r="AY349" s="12" t="s">
        <v>132</v>
      </c>
      <c r="BE349" s="184" t="n">
        <f aca="false">IF($N$349="základní",$J$349,0)</f>
        <v>0</v>
      </c>
      <c r="BF349" s="184" t="n">
        <f aca="false">IF($N$349="snížená",$J$349,0)</f>
        <v>0</v>
      </c>
      <c r="BG349" s="184" t="n">
        <f aca="false">IF($N$349="zákl. přenesená",$J$349,0)</f>
        <v>0</v>
      </c>
      <c r="BH349" s="184" t="n">
        <f aca="false">IF($N$349="sníž. přenesená",$J$349,0)</f>
        <v>0</v>
      </c>
      <c r="BI349" s="184" t="n">
        <f aca="false">IF($N$349="nulová",$J$349,0)</f>
        <v>0</v>
      </c>
      <c r="BJ349" s="114" t="s">
        <v>25</v>
      </c>
      <c r="BK349" s="184" t="n">
        <f aca="false">ROUND($I$349*$H$349,2)</f>
        <v>0</v>
      </c>
      <c r="BL349" s="114" t="s">
        <v>139</v>
      </c>
      <c r="BM349" s="114" t="s">
        <v>504</v>
      </c>
    </row>
    <row r="350" s="12" customFormat="true" ht="27" hidden="false" customHeight="true" outlineLevel="0" collapsed="false">
      <c r="B350" s="34"/>
      <c r="C350" s="35"/>
      <c r="D350" s="185" t="s">
        <v>141</v>
      </c>
      <c r="E350" s="35"/>
      <c r="F350" s="186" t="s">
        <v>505</v>
      </c>
      <c r="G350" s="35"/>
      <c r="H350" s="35"/>
      <c r="J350" s="35"/>
      <c r="K350" s="35"/>
      <c r="L350" s="58"/>
      <c r="M350" s="187"/>
      <c r="N350" s="35"/>
      <c r="O350" s="35"/>
      <c r="P350" s="35"/>
      <c r="Q350" s="35"/>
      <c r="R350" s="35"/>
      <c r="S350" s="35"/>
      <c r="T350" s="74"/>
      <c r="AT350" s="12" t="s">
        <v>141</v>
      </c>
      <c r="AU350" s="12" t="s">
        <v>91</v>
      </c>
    </row>
    <row r="351" s="12" customFormat="true" ht="15.75" hidden="false" customHeight="true" outlineLevel="0" collapsed="false">
      <c r="B351" s="34"/>
      <c r="C351" s="173" t="s">
        <v>506</v>
      </c>
      <c r="D351" s="173" t="s">
        <v>134</v>
      </c>
      <c r="E351" s="174" t="s">
        <v>507</v>
      </c>
      <c r="F351" s="175" t="s">
        <v>508</v>
      </c>
      <c r="G351" s="176" t="s">
        <v>137</v>
      </c>
      <c r="H351" s="177" t="n">
        <v>9</v>
      </c>
      <c r="I351" s="178"/>
      <c r="J351" s="179" t="n">
        <f aca="false">ROUND($I$351*$H$351,2)</f>
        <v>0</v>
      </c>
      <c r="K351" s="175" t="s">
        <v>138</v>
      </c>
      <c r="L351" s="58"/>
      <c r="M351" s="180"/>
      <c r="N351" s="181" t="s">
        <v>52</v>
      </c>
      <c r="O351" s="35"/>
      <c r="P351" s="182" t="n">
        <f aca="false">$O$351*$H$351</f>
        <v>0</v>
      </c>
      <c r="Q351" s="182" t="n">
        <v>0.00702</v>
      </c>
      <c r="R351" s="182" t="n">
        <f aca="false">$Q$351*$H$351</f>
        <v>0.06318</v>
      </c>
      <c r="S351" s="182" t="n">
        <v>0</v>
      </c>
      <c r="T351" s="183" t="n">
        <f aca="false">$S$351*$H$351</f>
        <v>0</v>
      </c>
      <c r="AR351" s="114" t="s">
        <v>139</v>
      </c>
      <c r="AT351" s="114" t="s">
        <v>134</v>
      </c>
      <c r="AU351" s="114" t="s">
        <v>91</v>
      </c>
      <c r="AY351" s="12" t="s">
        <v>132</v>
      </c>
      <c r="BE351" s="184" t="n">
        <f aca="false">IF($N$351="základní",$J$351,0)</f>
        <v>0</v>
      </c>
      <c r="BF351" s="184" t="n">
        <f aca="false">IF($N$351="snížená",$J$351,0)</f>
        <v>0</v>
      </c>
      <c r="BG351" s="184" t="n">
        <f aca="false">IF($N$351="zákl. přenesená",$J$351,0)</f>
        <v>0</v>
      </c>
      <c r="BH351" s="184" t="n">
        <f aca="false">IF($N$351="sníž. přenesená",$J$351,0)</f>
        <v>0</v>
      </c>
      <c r="BI351" s="184" t="n">
        <f aca="false">IF($N$351="nulová",$J$351,0)</f>
        <v>0</v>
      </c>
      <c r="BJ351" s="114" t="s">
        <v>25</v>
      </c>
      <c r="BK351" s="184" t="n">
        <f aca="false">ROUND($I$351*$H$351,2)</f>
        <v>0</v>
      </c>
      <c r="BL351" s="114" t="s">
        <v>139</v>
      </c>
      <c r="BM351" s="114" t="s">
        <v>509</v>
      </c>
    </row>
    <row r="352" s="12" customFormat="true" ht="16.5" hidden="false" customHeight="true" outlineLevel="0" collapsed="false">
      <c r="B352" s="34"/>
      <c r="C352" s="35"/>
      <c r="D352" s="185" t="s">
        <v>141</v>
      </c>
      <c r="E352" s="35"/>
      <c r="F352" s="186" t="s">
        <v>510</v>
      </c>
      <c r="G352" s="35"/>
      <c r="H352" s="35"/>
      <c r="J352" s="35"/>
      <c r="K352" s="35"/>
      <c r="L352" s="58"/>
      <c r="M352" s="187"/>
      <c r="N352" s="35"/>
      <c r="O352" s="35"/>
      <c r="P352" s="35"/>
      <c r="Q352" s="35"/>
      <c r="R352" s="35"/>
      <c r="S352" s="35"/>
      <c r="T352" s="74"/>
      <c r="AT352" s="12" t="s">
        <v>141</v>
      </c>
      <c r="AU352" s="12" t="s">
        <v>91</v>
      </c>
    </row>
    <row r="353" s="12" customFormat="true" ht="15.75" hidden="false" customHeight="true" outlineLevel="0" collapsed="false">
      <c r="B353" s="34"/>
      <c r="C353" s="213" t="s">
        <v>511</v>
      </c>
      <c r="D353" s="213" t="s">
        <v>285</v>
      </c>
      <c r="E353" s="214" t="s">
        <v>512</v>
      </c>
      <c r="F353" s="215" t="s">
        <v>513</v>
      </c>
      <c r="G353" s="216" t="s">
        <v>137</v>
      </c>
      <c r="H353" s="217" t="n">
        <v>9</v>
      </c>
      <c r="I353" s="218"/>
      <c r="J353" s="219" t="n">
        <f aca="false">ROUND($I$353*$H$353,2)</f>
        <v>0</v>
      </c>
      <c r="K353" s="215" t="s">
        <v>138</v>
      </c>
      <c r="L353" s="220"/>
      <c r="M353" s="221"/>
      <c r="N353" s="222" t="s">
        <v>52</v>
      </c>
      <c r="O353" s="35"/>
      <c r="P353" s="182" t="n">
        <f aca="false">$O$353*$H$353</f>
        <v>0</v>
      </c>
      <c r="Q353" s="182" t="n">
        <v>0.165</v>
      </c>
      <c r="R353" s="182" t="n">
        <f aca="false">$Q$353*$H$353</f>
        <v>1.485</v>
      </c>
      <c r="S353" s="182" t="n">
        <v>0</v>
      </c>
      <c r="T353" s="183" t="n">
        <f aca="false">$S$353*$H$353</f>
        <v>0</v>
      </c>
      <c r="AR353" s="114" t="s">
        <v>200</v>
      </c>
      <c r="AT353" s="114" t="s">
        <v>285</v>
      </c>
      <c r="AU353" s="114" t="s">
        <v>91</v>
      </c>
      <c r="AY353" s="12" t="s">
        <v>132</v>
      </c>
      <c r="BE353" s="184" t="n">
        <f aca="false">IF($N$353="základní",$J$353,0)</f>
        <v>0</v>
      </c>
      <c r="BF353" s="184" t="n">
        <f aca="false">IF($N$353="snížená",$J$353,0)</f>
        <v>0</v>
      </c>
      <c r="BG353" s="184" t="n">
        <f aca="false">IF($N$353="zákl. přenesená",$J$353,0)</f>
        <v>0</v>
      </c>
      <c r="BH353" s="184" t="n">
        <f aca="false">IF($N$353="sníž. přenesená",$J$353,0)</f>
        <v>0</v>
      </c>
      <c r="BI353" s="184" t="n">
        <f aca="false">IF($N$353="nulová",$J$353,0)</f>
        <v>0</v>
      </c>
      <c r="BJ353" s="114" t="s">
        <v>25</v>
      </c>
      <c r="BK353" s="184" t="n">
        <f aca="false">ROUND($I$353*$H$353,2)</f>
        <v>0</v>
      </c>
      <c r="BL353" s="114" t="s">
        <v>139</v>
      </c>
      <c r="BM353" s="114" t="s">
        <v>514</v>
      </c>
    </row>
    <row r="354" s="12" customFormat="true" ht="27" hidden="false" customHeight="true" outlineLevel="0" collapsed="false">
      <c r="B354" s="34"/>
      <c r="C354" s="35"/>
      <c r="D354" s="185" t="s">
        <v>141</v>
      </c>
      <c r="E354" s="35"/>
      <c r="F354" s="186" t="s">
        <v>515</v>
      </c>
      <c r="G354" s="35"/>
      <c r="H354" s="35"/>
      <c r="J354" s="35"/>
      <c r="K354" s="35"/>
      <c r="L354" s="58"/>
      <c r="M354" s="187"/>
      <c r="N354" s="35"/>
      <c r="O354" s="35"/>
      <c r="P354" s="35"/>
      <c r="Q354" s="35"/>
      <c r="R354" s="35"/>
      <c r="S354" s="35"/>
      <c r="T354" s="74"/>
      <c r="AT354" s="12" t="s">
        <v>141</v>
      </c>
      <c r="AU354" s="12" t="s">
        <v>91</v>
      </c>
    </row>
    <row r="355" s="160" customFormat="true" ht="30.75" hidden="false" customHeight="true" outlineLevel="0" collapsed="false">
      <c r="B355" s="161"/>
      <c r="C355" s="162"/>
      <c r="D355" s="162" t="s">
        <v>80</v>
      </c>
      <c r="E355" s="171" t="s">
        <v>205</v>
      </c>
      <c r="F355" s="171" t="s">
        <v>516</v>
      </c>
      <c r="G355" s="162"/>
      <c r="H355" s="162"/>
      <c r="J355" s="172" t="n">
        <f aca="false">$BK$355</f>
        <v>0</v>
      </c>
      <c r="K355" s="162"/>
      <c r="L355" s="165"/>
      <c r="M355" s="166"/>
      <c r="N355" s="162"/>
      <c r="O355" s="162"/>
      <c r="P355" s="167" t="n">
        <f aca="false">SUM($P$356:$P$357)</f>
        <v>0</v>
      </c>
      <c r="Q355" s="162"/>
      <c r="R355" s="167" t="n">
        <f aca="false">SUM($R$356:$R$357)</f>
        <v>0.001251</v>
      </c>
      <c r="S355" s="162"/>
      <c r="T355" s="168" t="n">
        <f aca="false">SUM($T$356:$T$357)</f>
        <v>0.0849</v>
      </c>
      <c r="AR355" s="169" t="s">
        <v>25</v>
      </c>
      <c r="AT355" s="169" t="s">
        <v>80</v>
      </c>
      <c r="AU355" s="169" t="s">
        <v>25</v>
      </c>
      <c r="AY355" s="169" t="s">
        <v>132</v>
      </c>
      <c r="BK355" s="170" t="n">
        <f aca="false">SUM($BK$356:$BK$357)</f>
        <v>0</v>
      </c>
    </row>
    <row r="356" s="12" customFormat="true" ht="15.75" hidden="false" customHeight="true" outlineLevel="0" collapsed="false">
      <c r="B356" s="34"/>
      <c r="C356" s="173" t="s">
        <v>517</v>
      </c>
      <c r="D356" s="173" t="s">
        <v>134</v>
      </c>
      <c r="E356" s="174" t="s">
        <v>518</v>
      </c>
      <c r="F356" s="175" t="s">
        <v>519</v>
      </c>
      <c r="G356" s="176" t="s">
        <v>158</v>
      </c>
      <c r="H356" s="177" t="n">
        <v>0.3</v>
      </c>
      <c r="I356" s="178"/>
      <c r="J356" s="179" t="n">
        <f aca="false">ROUND($I$356*$H$356,2)</f>
        <v>0</v>
      </c>
      <c r="K356" s="175" t="s">
        <v>138</v>
      </c>
      <c r="L356" s="58"/>
      <c r="M356" s="180"/>
      <c r="N356" s="181" t="s">
        <v>52</v>
      </c>
      <c r="O356" s="35"/>
      <c r="P356" s="182" t="n">
        <f aca="false">$O$356*$H$356</f>
        <v>0</v>
      </c>
      <c r="Q356" s="182" t="n">
        <v>0.00417</v>
      </c>
      <c r="R356" s="182" t="n">
        <f aca="false">$Q$356*$H$356</f>
        <v>0.001251</v>
      </c>
      <c r="S356" s="182" t="n">
        <v>0.283</v>
      </c>
      <c r="T356" s="183" t="n">
        <f aca="false">$S$356*$H$356</f>
        <v>0.0849</v>
      </c>
      <c r="AR356" s="114" t="s">
        <v>139</v>
      </c>
      <c r="AT356" s="114" t="s">
        <v>134</v>
      </c>
      <c r="AU356" s="114" t="s">
        <v>91</v>
      </c>
      <c r="AY356" s="12" t="s">
        <v>132</v>
      </c>
      <c r="BE356" s="184" t="n">
        <f aca="false">IF($N$356="základní",$J$356,0)</f>
        <v>0</v>
      </c>
      <c r="BF356" s="184" t="n">
        <f aca="false">IF($N$356="snížená",$J$356,0)</f>
        <v>0</v>
      </c>
      <c r="BG356" s="184" t="n">
        <f aca="false">IF($N$356="zákl. přenesená",$J$356,0)</f>
        <v>0</v>
      </c>
      <c r="BH356" s="184" t="n">
        <f aca="false">IF($N$356="sníž. přenesená",$J$356,0)</f>
        <v>0</v>
      </c>
      <c r="BI356" s="184" t="n">
        <f aca="false">IF($N$356="nulová",$J$356,0)</f>
        <v>0</v>
      </c>
      <c r="BJ356" s="114" t="s">
        <v>25</v>
      </c>
      <c r="BK356" s="184" t="n">
        <f aca="false">ROUND($I$356*$H$356,2)</f>
        <v>0</v>
      </c>
      <c r="BL356" s="114" t="s">
        <v>139</v>
      </c>
      <c r="BM356" s="114" t="s">
        <v>520</v>
      </c>
    </row>
    <row r="357" s="12" customFormat="true" ht="27" hidden="false" customHeight="true" outlineLevel="0" collapsed="false">
      <c r="B357" s="34"/>
      <c r="C357" s="35"/>
      <c r="D357" s="185" t="s">
        <v>141</v>
      </c>
      <c r="E357" s="35"/>
      <c r="F357" s="186" t="s">
        <v>521</v>
      </c>
      <c r="G357" s="35"/>
      <c r="H357" s="35"/>
      <c r="J357" s="35"/>
      <c r="K357" s="35"/>
      <c r="L357" s="58"/>
      <c r="M357" s="187"/>
      <c r="N357" s="35"/>
      <c r="O357" s="35"/>
      <c r="P357" s="35"/>
      <c r="Q357" s="35"/>
      <c r="R357" s="35"/>
      <c r="S357" s="35"/>
      <c r="T357" s="74"/>
      <c r="AT357" s="12" t="s">
        <v>141</v>
      </c>
      <c r="AU357" s="12" t="s">
        <v>91</v>
      </c>
    </row>
    <row r="358" s="160" customFormat="true" ht="30.75" hidden="false" customHeight="true" outlineLevel="0" collapsed="false">
      <c r="B358" s="161"/>
      <c r="C358" s="162"/>
      <c r="D358" s="162" t="s">
        <v>80</v>
      </c>
      <c r="E358" s="171" t="s">
        <v>522</v>
      </c>
      <c r="F358" s="171" t="s">
        <v>523</v>
      </c>
      <c r="G358" s="162"/>
      <c r="H358" s="162"/>
      <c r="J358" s="172" t="n">
        <f aca="false">$BK$358</f>
        <v>0</v>
      </c>
      <c r="K358" s="162"/>
      <c r="L358" s="165"/>
      <c r="M358" s="166"/>
      <c r="N358" s="162"/>
      <c r="O358" s="162"/>
      <c r="P358" s="167" t="n">
        <f aca="false">SUM($P$359:$P$387)</f>
        <v>0</v>
      </c>
      <c r="Q358" s="162"/>
      <c r="R358" s="167" t="n">
        <f aca="false">SUM($R$359:$R$387)</f>
        <v>0</v>
      </c>
      <c r="S358" s="162"/>
      <c r="T358" s="168" t="n">
        <f aca="false">SUM($T$359:$T$387)</f>
        <v>0</v>
      </c>
      <c r="AR358" s="169" t="s">
        <v>25</v>
      </c>
      <c r="AT358" s="169" t="s">
        <v>80</v>
      </c>
      <c r="AU358" s="169" t="s">
        <v>25</v>
      </c>
      <c r="AY358" s="169" t="s">
        <v>132</v>
      </c>
      <c r="BK358" s="170" t="n">
        <f aca="false">SUM($BK$359:$BK$387)</f>
        <v>0</v>
      </c>
    </row>
    <row r="359" s="12" customFormat="true" ht="15.75" hidden="false" customHeight="true" outlineLevel="0" collapsed="false">
      <c r="B359" s="34"/>
      <c r="C359" s="173" t="s">
        <v>524</v>
      </c>
      <c r="D359" s="173" t="s">
        <v>134</v>
      </c>
      <c r="E359" s="174" t="s">
        <v>525</v>
      </c>
      <c r="F359" s="175" t="s">
        <v>526</v>
      </c>
      <c r="G359" s="176" t="s">
        <v>267</v>
      </c>
      <c r="H359" s="177" t="n">
        <v>0.085</v>
      </c>
      <c r="I359" s="178"/>
      <c r="J359" s="179" t="n">
        <f aca="false">ROUND($I$359*$H$359,2)</f>
        <v>0</v>
      </c>
      <c r="K359" s="175" t="s">
        <v>138</v>
      </c>
      <c r="L359" s="58"/>
      <c r="M359" s="180"/>
      <c r="N359" s="181" t="s">
        <v>52</v>
      </c>
      <c r="O359" s="35"/>
      <c r="P359" s="182" t="n">
        <f aca="false">$O$359*$H$359</f>
        <v>0</v>
      </c>
      <c r="Q359" s="182" t="n">
        <v>0</v>
      </c>
      <c r="R359" s="182" t="n">
        <f aca="false">$Q$359*$H$359</f>
        <v>0</v>
      </c>
      <c r="S359" s="182" t="n">
        <v>0</v>
      </c>
      <c r="T359" s="183" t="n">
        <f aca="false">$S$359*$H$359</f>
        <v>0</v>
      </c>
      <c r="AR359" s="114" t="s">
        <v>139</v>
      </c>
      <c r="AT359" s="114" t="s">
        <v>134</v>
      </c>
      <c r="AU359" s="114" t="s">
        <v>91</v>
      </c>
      <c r="AY359" s="12" t="s">
        <v>132</v>
      </c>
      <c r="BE359" s="184" t="n">
        <f aca="false">IF($N$359="základní",$J$359,0)</f>
        <v>0</v>
      </c>
      <c r="BF359" s="184" t="n">
        <f aca="false">IF($N$359="snížená",$J$359,0)</f>
        <v>0</v>
      </c>
      <c r="BG359" s="184" t="n">
        <f aca="false">IF($N$359="zákl. přenesená",$J$359,0)</f>
        <v>0</v>
      </c>
      <c r="BH359" s="184" t="n">
        <f aca="false">IF($N$359="sníž. přenesená",$J$359,0)</f>
        <v>0</v>
      </c>
      <c r="BI359" s="184" t="n">
        <f aca="false">IF($N$359="nulová",$J$359,0)</f>
        <v>0</v>
      </c>
      <c r="BJ359" s="114" t="s">
        <v>25</v>
      </c>
      <c r="BK359" s="184" t="n">
        <f aca="false">ROUND($I$359*$H$359,2)</f>
        <v>0</v>
      </c>
      <c r="BL359" s="114" t="s">
        <v>139</v>
      </c>
      <c r="BM359" s="114" t="s">
        <v>527</v>
      </c>
    </row>
    <row r="360" s="12" customFormat="true" ht="16.5" hidden="false" customHeight="true" outlineLevel="0" collapsed="false">
      <c r="B360" s="34"/>
      <c r="C360" s="35"/>
      <c r="D360" s="185" t="s">
        <v>141</v>
      </c>
      <c r="E360" s="35"/>
      <c r="F360" s="186" t="s">
        <v>528</v>
      </c>
      <c r="G360" s="35"/>
      <c r="H360" s="35"/>
      <c r="J360" s="35"/>
      <c r="K360" s="35"/>
      <c r="L360" s="58"/>
      <c r="M360" s="187"/>
      <c r="N360" s="35"/>
      <c r="O360" s="35"/>
      <c r="P360" s="35"/>
      <c r="Q360" s="35"/>
      <c r="R360" s="35"/>
      <c r="S360" s="35"/>
      <c r="T360" s="74"/>
      <c r="AT360" s="12" t="s">
        <v>141</v>
      </c>
      <c r="AU360" s="12" t="s">
        <v>91</v>
      </c>
    </row>
    <row r="361" s="12" customFormat="true" ht="30.75" hidden="false" customHeight="true" outlineLevel="0" collapsed="false">
      <c r="B361" s="34"/>
      <c r="C361" s="35"/>
      <c r="D361" s="190" t="s">
        <v>452</v>
      </c>
      <c r="E361" s="35"/>
      <c r="F361" s="223" t="s">
        <v>529</v>
      </c>
      <c r="G361" s="35"/>
      <c r="H361" s="35"/>
      <c r="J361" s="35"/>
      <c r="K361" s="35"/>
      <c r="L361" s="58"/>
      <c r="M361" s="187"/>
      <c r="N361" s="35"/>
      <c r="O361" s="35"/>
      <c r="P361" s="35"/>
      <c r="Q361" s="35"/>
      <c r="R361" s="35"/>
      <c r="S361" s="35"/>
      <c r="T361" s="74"/>
      <c r="AT361" s="12" t="s">
        <v>452</v>
      </c>
      <c r="AU361" s="12" t="s">
        <v>91</v>
      </c>
    </row>
    <row r="362" s="12" customFormat="true" ht="15.75" hidden="false" customHeight="true" outlineLevel="0" collapsed="false">
      <c r="B362" s="224"/>
      <c r="C362" s="225"/>
      <c r="D362" s="190" t="s">
        <v>153</v>
      </c>
      <c r="E362" s="225"/>
      <c r="F362" s="226" t="s">
        <v>530</v>
      </c>
      <c r="G362" s="225"/>
      <c r="H362" s="225"/>
      <c r="J362" s="225"/>
      <c r="K362" s="225"/>
      <c r="L362" s="227"/>
      <c r="M362" s="228"/>
      <c r="N362" s="225"/>
      <c r="O362" s="225"/>
      <c r="P362" s="225"/>
      <c r="Q362" s="225"/>
      <c r="R362" s="225"/>
      <c r="S362" s="225"/>
      <c r="T362" s="229"/>
      <c r="AT362" s="230" t="s">
        <v>153</v>
      </c>
      <c r="AU362" s="230" t="s">
        <v>91</v>
      </c>
      <c r="AV362" s="230" t="s">
        <v>25</v>
      </c>
      <c r="AW362" s="230" t="s">
        <v>104</v>
      </c>
      <c r="AX362" s="230" t="s">
        <v>81</v>
      </c>
      <c r="AY362" s="230" t="s">
        <v>132</v>
      </c>
    </row>
    <row r="363" s="12" customFormat="true" ht="15.75" hidden="false" customHeight="true" outlineLevel="0" collapsed="false">
      <c r="B363" s="188"/>
      <c r="C363" s="189"/>
      <c r="D363" s="190" t="s">
        <v>153</v>
      </c>
      <c r="E363" s="189"/>
      <c r="F363" s="191" t="s">
        <v>531</v>
      </c>
      <c r="G363" s="189"/>
      <c r="H363" s="192" t="n">
        <v>0.085</v>
      </c>
      <c r="J363" s="189"/>
      <c r="K363" s="189"/>
      <c r="L363" s="193"/>
      <c r="M363" s="194"/>
      <c r="N363" s="189"/>
      <c r="O363" s="189"/>
      <c r="P363" s="189"/>
      <c r="Q363" s="189"/>
      <c r="R363" s="189"/>
      <c r="S363" s="189"/>
      <c r="T363" s="195"/>
      <c r="AT363" s="196" t="s">
        <v>153</v>
      </c>
      <c r="AU363" s="196" t="s">
        <v>91</v>
      </c>
      <c r="AV363" s="196" t="s">
        <v>91</v>
      </c>
      <c r="AW363" s="196" t="s">
        <v>104</v>
      </c>
      <c r="AX363" s="196" t="s">
        <v>81</v>
      </c>
      <c r="AY363" s="196" t="s">
        <v>132</v>
      </c>
    </row>
    <row r="364" s="12" customFormat="true" ht="15.75" hidden="false" customHeight="true" outlineLevel="0" collapsed="false">
      <c r="B364" s="205"/>
      <c r="C364" s="206"/>
      <c r="D364" s="190" t="s">
        <v>153</v>
      </c>
      <c r="E364" s="206"/>
      <c r="F364" s="207" t="s">
        <v>259</v>
      </c>
      <c r="G364" s="206"/>
      <c r="H364" s="208" t="n">
        <v>0.085</v>
      </c>
      <c r="J364" s="206"/>
      <c r="K364" s="206"/>
      <c r="L364" s="209"/>
      <c r="M364" s="210"/>
      <c r="N364" s="206"/>
      <c r="O364" s="206"/>
      <c r="P364" s="206"/>
      <c r="Q364" s="206"/>
      <c r="R364" s="206"/>
      <c r="S364" s="206"/>
      <c r="T364" s="211"/>
      <c r="AT364" s="212" t="s">
        <v>153</v>
      </c>
      <c r="AU364" s="212" t="s">
        <v>91</v>
      </c>
      <c r="AV364" s="212" t="s">
        <v>139</v>
      </c>
      <c r="AW364" s="212" t="s">
        <v>104</v>
      </c>
      <c r="AX364" s="212" t="s">
        <v>25</v>
      </c>
      <c r="AY364" s="212" t="s">
        <v>132</v>
      </c>
    </row>
    <row r="365" s="12" customFormat="true" ht="15.75" hidden="false" customHeight="true" outlineLevel="0" collapsed="false">
      <c r="B365" s="34"/>
      <c r="C365" s="173" t="s">
        <v>532</v>
      </c>
      <c r="D365" s="173" t="s">
        <v>134</v>
      </c>
      <c r="E365" s="174" t="s">
        <v>533</v>
      </c>
      <c r="F365" s="175" t="s">
        <v>534</v>
      </c>
      <c r="G365" s="176" t="s">
        <v>267</v>
      </c>
      <c r="H365" s="177" t="n">
        <v>0.935</v>
      </c>
      <c r="I365" s="178"/>
      <c r="J365" s="179" t="n">
        <f aca="false">ROUND($I$365*$H$365,2)</f>
        <v>0</v>
      </c>
      <c r="K365" s="175" t="s">
        <v>138</v>
      </c>
      <c r="L365" s="58"/>
      <c r="M365" s="180"/>
      <c r="N365" s="181" t="s">
        <v>52</v>
      </c>
      <c r="O365" s="35"/>
      <c r="P365" s="182" t="n">
        <f aca="false">$O$365*$H$365</f>
        <v>0</v>
      </c>
      <c r="Q365" s="182" t="n">
        <v>0</v>
      </c>
      <c r="R365" s="182" t="n">
        <f aca="false">$Q$365*$H$365</f>
        <v>0</v>
      </c>
      <c r="S365" s="182" t="n">
        <v>0</v>
      </c>
      <c r="T365" s="183" t="n">
        <f aca="false">$S$365*$H$365</f>
        <v>0</v>
      </c>
      <c r="AR365" s="114" t="s">
        <v>139</v>
      </c>
      <c r="AT365" s="114" t="s">
        <v>134</v>
      </c>
      <c r="AU365" s="114" t="s">
        <v>91</v>
      </c>
      <c r="AY365" s="12" t="s">
        <v>132</v>
      </c>
      <c r="BE365" s="184" t="n">
        <f aca="false">IF($N$365="základní",$J$365,0)</f>
        <v>0</v>
      </c>
      <c r="BF365" s="184" t="n">
        <f aca="false">IF($N$365="snížená",$J$365,0)</f>
        <v>0</v>
      </c>
      <c r="BG365" s="184" t="n">
        <f aca="false">IF($N$365="zákl. přenesená",$J$365,0)</f>
        <v>0</v>
      </c>
      <c r="BH365" s="184" t="n">
        <f aca="false">IF($N$365="sníž. přenesená",$J$365,0)</f>
        <v>0</v>
      </c>
      <c r="BI365" s="184" t="n">
        <f aca="false">IF($N$365="nulová",$J$365,0)</f>
        <v>0</v>
      </c>
      <c r="BJ365" s="114" t="s">
        <v>25</v>
      </c>
      <c r="BK365" s="184" t="n">
        <f aca="false">ROUND($I$365*$H$365,2)</f>
        <v>0</v>
      </c>
      <c r="BL365" s="114" t="s">
        <v>139</v>
      </c>
      <c r="BM365" s="114" t="s">
        <v>535</v>
      </c>
    </row>
    <row r="366" s="12" customFormat="true" ht="27" hidden="false" customHeight="true" outlineLevel="0" collapsed="false">
      <c r="B366" s="34"/>
      <c r="C366" s="35"/>
      <c r="D366" s="185" t="s">
        <v>141</v>
      </c>
      <c r="E366" s="35"/>
      <c r="F366" s="186" t="s">
        <v>536</v>
      </c>
      <c r="G366" s="35"/>
      <c r="H366" s="35"/>
      <c r="J366" s="35"/>
      <c r="K366" s="35"/>
      <c r="L366" s="58"/>
      <c r="M366" s="187"/>
      <c r="N366" s="35"/>
      <c r="O366" s="35"/>
      <c r="P366" s="35"/>
      <c r="Q366" s="35"/>
      <c r="R366" s="35"/>
      <c r="S366" s="35"/>
      <c r="T366" s="74"/>
      <c r="AT366" s="12" t="s">
        <v>141</v>
      </c>
      <c r="AU366" s="12" t="s">
        <v>91</v>
      </c>
    </row>
    <row r="367" s="12" customFormat="true" ht="30.75" hidden="false" customHeight="true" outlineLevel="0" collapsed="false">
      <c r="B367" s="34"/>
      <c r="C367" s="35"/>
      <c r="D367" s="190" t="s">
        <v>452</v>
      </c>
      <c r="E367" s="35"/>
      <c r="F367" s="223" t="s">
        <v>529</v>
      </c>
      <c r="G367" s="35"/>
      <c r="H367" s="35"/>
      <c r="J367" s="35"/>
      <c r="K367" s="35"/>
      <c r="L367" s="58"/>
      <c r="M367" s="187"/>
      <c r="N367" s="35"/>
      <c r="O367" s="35"/>
      <c r="P367" s="35"/>
      <c r="Q367" s="35"/>
      <c r="R367" s="35"/>
      <c r="S367" s="35"/>
      <c r="T367" s="74"/>
      <c r="AT367" s="12" t="s">
        <v>452</v>
      </c>
      <c r="AU367" s="12" t="s">
        <v>91</v>
      </c>
    </row>
    <row r="368" s="12" customFormat="true" ht="15.75" hidden="false" customHeight="true" outlineLevel="0" collapsed="false">
      <c r="B368" s="188"/>
      <c r="C368" s="189"/>
      <c r="D368" s="190" t="s">
        <v>153</v>
      </c>
      <c r="E368" s="189"/>
      <c r="F368" s="191" t="s">
        <v>537</v>
      </c>
      <c r="G368" s="189"/>
      <c r="H368" s="192" t="n">
        <v>0.935</v>
      </c>
      <c r="J368" s="189"/>
      <c r="K368" s="189"/>
      <c r="L368" s="193"/>
      <c r="M368" s="194"/>
      <c r="N368" s="189"/>
      <c r="O368" s="189"/>
      <c r="P368" s="189"/>
      <c r="Q368" s="189"/>
      <c r="R368" s="189"/>
      <c r="S368" s="189"/>
      <c r="T368" s="195"/>
      <c r="AT368" s="196" t="s">
        <v>153</v>
      </c>
      <c r="AU368" s="196" t="s">
        <v>91</v>
      </c>
      <c r="AV368" s="196" t="s">
        <v>91</v>
      </c>
      <c r="AW368" s="196" t="s">
        <v>104</v>
      </c>
      <c r="AX368" s="196" t="s">
        <v>25</v>
      </c>
      <c r="AY368" s="196" t="s">
        <v>132</v>
      </c>
    </row>
    <row r="369" s="12" customFormat="true" ht="15.75" hidden="false" customHeight="true" outlineLevel="0" collapsed="false">
      <c r="B369" s="34"/>
      <c r="C369" s="173" t="s">
        <v>538</v>
      </c>
      <c r="D369" s="173" t="s">
        <v>134</v>
      </c>
      <c r="E369" s="174" t="s">
        <v>539</v>
      </c>
      <c r="F369" s="175" t="s">
        <v>540</v>
      </c>
      <c r="G369" s="176" t="s">
        <v>267</v>
      </c>
      <c r="H369" s="177" t="n">
        <v>6.568</v>
      </c>
      <c r="I369" s="178"/>
      <c r="J369" s="179" t="n">
        <f aca="false">ROUND($I$369*$H$369,2)</f>
        <v>0</v>
      </c>
      <c r="K369" s="175" t="s">
        <v>138</v>
      </c>
      <c r="L369" s="58"/>
      <c r="M369" s="180"/>
      <c r="N369" s="181" t="s">
        <v>52</v>
      </c>
      <c r="O369" s="35"/>
      <c r="P369" s="182" t="n">
        <f aca="false">$O$369*$H$369</f>
        <v>0</v>
      </c>
      <c r="Q369" s="182" t="n">
        <v>0</v>
      </c>
      <c r="R369" s="182" t="n">
        <f aca="false">$Q$369*$H$369</f>
        <v>0</v>
      </c>
      <c r="S369" s="182" t="n">
        <v>0</v>
      </c>
      <c r="T369" s="183" t="n">
        <f aca="false">$S$369*$H$369</f>
        <v>0</v>
      </c>
      <c r="AR369" s="114" t="s">
        <v>139</v>
      </c>
      <c r="AT369" s="114" t="s">
        <v>134</v>
      </c>
      <c r="AU369" s="114" t="s">
        <v>91</v>
      </c>
      <c r="AY369" s="12" t="s">
        <v>132</v>
      </c>
      <c r="BE369" s="184" t="n">
        <f aca="false">IF($N$369="základní",$J$369,0)</f>
        <v>0</v>
      </c>
      <c r="BF369" s="184" t="n">
        <f aca="false">IF($N$369="snížená",$J$369,0)</f>
        <v>0</v>
      </c>
      <c r="BG369" s="184" t="n">
        <f aca="false">IF($N$369="zákl. přenesená",$J$369,0)</f>
        <v>0</v>
      </c>
      <c r="BH369" s="184" t="n">
        <f aca="false">IF($N$369="sníž. přenesená",$J$369,0)</f>
        <v>0</v>
      </c>
      <c r="BI369" s="184" t="n">
        <f aca="false">IF($N$369="nulová",$J$369,0)</f>
        <v>0</v>
      </c>
      <c r="BJ369" s="114" t="s">
        <v>25</v>
      </c>
      <c r="BK369" s="184" t="n">
        <f aca="false">ROUND($I$369*$H$369,2)</f>
        <v>0</v>
      </c>
      <c r="BL369" s="114" t="s">
        <v>139</v>
      </c>
      <c r="BM369" s="114" t="s">
        <v>541</v>
      </c>
    </row>
    <row r="370" s="12" customFormat="true" ht="16.5" hidden="false" customHeight="true" outlineLevel="0" collapsed="false">
      <c r="B370" s="34"/>
      <c r="C370" s="35"/>
      <c r="D370" s="185" t="s">
        <v>141</v>
      </c>
      <c r="E370" s="35"/>
      <c r="F370" s="186" t="s">
        <v>542</v>
      </c>
      <c r="G370" s="35"/>
      <c r="H370" s="35"/>
      <c r="J370" s="35"/>
      <c r="K370" s="35"/>
      <c r="L370" s="58"/>
      <c r="M370" s="187"/>
      <c r="N370" s="35"/>
      <c r="O370" s="35"/>
      <c r="P370" s="35"/>
      <c r="Q370" s="35"/>
      <c r="R370" s="35"/>
      <c r="S370" s="35"/>
      <c r="T370" s="74"/>
      <c r="AT370" s="12" t="s">
        <v>141</v>
      </c>
      <c r="AU370" s="12" t="s">
        <v>91</v>
      </c>
    </row>
    <row r="371" s="12" customFormat="true" ht="15.75" hidden="false" customHeight="true" outlineLevel="0" collapsed="false">
      <c r="B371" s="224"/>
      <c r="C371" s="225"/>
      <c r="D371" s="190" t="s">
        <v>153</v>
      </c>
      <c r="E371" s="225"/>
      <c r="F371" s="226" t="s">
        <v>543</v>
      </c>
      <c r="G371" s="225"/>
      <c r="H371" s="225"/>
      <c r="J371" s="225"/>
      <c r="K371" s="225"/>
      <c r="L371" s="227"/>
      <c r="M371" s="228"/>
      <c r="N371" s="225"/>
      <c r="O371" s="225"/>
      <c r="P371" s="225"/>
      <c r="Q371" s="225"/>
      <c r="R371" s="225"/>
      <c r="S371" s="225"/>
      <c r="T371" s="229"/>
      <c r="AT371" s="230" t="s">
        <v>153</v>
      </c>
      <c r="AU371" s="230" t="s">
        <v>91</v>
      </c>
      <c r="AV371" s="230" t="s">
        <v>25</v>
      </c>
      <c r="AW371" s="230" t="s">
        <v>104</v>
      </c>
      <c r="AX371" s="230" t="s">
        <v>81</v>
      </c>
      <c r="AY371" s="230" t="s">
        <v>132</v>
      </c>
    </row>
    <row r="372" s="12" customFormat="true" ht="15.75" hidden="false" customHeight="true" outlineLevel="0" collapsed="false">
      <c r="B372" s="188"/>
      <c r="C372" s="189"/>
      <c r="D372" s="190" t="s">
        <v>153</v>
      </c>
      <c r="E372" s="189"/>
      <c r="F372" s="191" t="s">
        <v>544</v>
      </c>
      <c r="G372" s="189"/>
      <c r="H372" s="192" t="n">
        <v>6.568</v>
      </c>
      <c r="J372" s="189"/>
      <c r="K372" s="189"/>
      <c r="L372" s="193"/>
      <c r="M372" s="194"/>
      <c r="N372" s="189"/>
      <c r="O372" s="189"/>
      <c r="P372" s="189"/>
      <c r="Q372" s="189"/>
      <c r="R372" s="189"/>
      <c r="S372" s="189"/>
      <c r="T372" s="195"/>
      <c r="AT372" s="196" t="s">
        <v>153</v>
      </c>
      <c r="AU372" s="196" t="s">
        <v>91</v>
      </c>
      <c r="AV372" s="196" t="s">
        <v>91</v>
      </c>
      <c r="AW372" s="196" t="s">
        <v>104</v>
      </c>
      <c r="AX372" s="196" t="s">
        <v>81</v>
      </c>
      <c r="AY372" s="196" t="s">
        <v>132</v>
      </c>
    </row>
    <row r="373" s="12" customFormat="true" ht="15.75" hidden="false" customHeight="true" outlineLevel="0" collapsed="false">
      <c r="B373" s="205"/>
      <c r="C373" s="206"/>
      <c r="D373" s="190" t="s">
        <v>153</v>
      </c>
      <c r="E373" s="206"/>
      <c r="F373" s="207" t="s">
        <v>259</v>
      </c>
      <c r="G373" s="206"/>
      <c r="H373" s="208" t="n">
        <v>6.568</v>
      </c>
      <c r="J373" s="206"/>
      <c r="K373" s="206"/>
      <c r="L373" s="209"/>
      <c r="M373" s="210"/>
      <c r="N373" s="206"/>
      <c r="O373" s="206"/>
      <c r="P373" s="206"/>
      <c r="Q373" s="206"/>
      <c r="R373" s="206"/>
      <c r="S373" s="206"/>
      <c r="T373" s="211"/>
      <c r="AT373" s="212" t="s">
        <v>153</v>
      </c>
      <c r="AU373" s="212" t="s">
        <v>91</v>
      </c>
      <c r="AV373" s="212" t="s">
        <v>139</v>
      </c>
      <c r="AW373" s="212" t="s">
        <v>104</v>
      </c>
      <c r="AX373" s="212" t="s">
        <v>25</v>
      </c>
      <c r="AY373" s="212" t="s">
        <v>132</v>
      </c>
    </row>
    <row r="374" s="12" customFormat="true" ht="15.75" hidden="false" customHeight="true" outlineLevel="0" collapsed="false">
      <c r="B374" s="34"/>
      <c r="C374" s="173" t="s">
        <v>545</v>
      </c>
      <c r="D374" s="173" t="s">
        <v>134</v>
      </c>
      <c r="E374" s="174" t="s">
        <v>539</v>
      </c>
      <c r="F374" s="175" t="s">
        <v>540</v>
      </c>
      <c r="G374" s="176" t="s">
        <v>267</v>
      </c>
      <c r="H374" s="177" t="n">
        <v>6.568</v>
      </c>
      <c r="I374" s="178"/>
      <c r="J374" s="179" t="n">
        <f aca="false">ROUND($I$374*$H$374,2)</f>
        <v>0</v>
      </c>
      <c r="K374" s="175" t="s">
        <v>138</v>
      </c>
      <c r="L374" s="58"/>
      <c r="M374" s="180"/>
      <c r="N374" s="181" t="s">
        <v>52</v>
      </c>
      <c r="O374" s="35"/>
      <c r="P374" s="182" t="n">
        <f aca="false">$O$374*$H$374</f>
        <v>0</v>
      </c>
      <c r="Q374" s="182" t="n">
        <v>0</v>
      </c>
      <c r="R374" s="182" t="n">
        <f aca="false">$Q$374*$H$374</f>
        <v>0</v>
      </c>
      <c r="S374" s="182" t="n">
        <v>0</v>
      </c>
      <c r="T374" s="183" t="n">
        <f aca="false">$S$374*$H$374</f>
        <v>0</v>
      </c>
      <c r="AR374" s="114" t="s">
        <v>139</v>
      </c>
      <c r="AT374" s="114" t="s">
        <v>134</v>
      </c>
      <c r="AU374" s="114" t="s">
        <v>91</v>
      </c>
      <c r="AY374" s="12" t="s">
        <v>132</v>
      </c>
      <c r="BE374" s="184" t="n">
        <f aca="false">IF($N$374="základní",$J$374,0)</f>
        <v>0</v>
      </c>
      <c r="BF374" s="184" t="n">
        <f aca="false">IF($N$374="snížená",$J$374,0)</f>
        <v>0</v>
      </c>
      <c r="BG374" s="184" t="n">
        <f aca="false">IF($N$374="zákl. přenesená",$J$374,0)</f>
        <v>0</v>
      </c>
      <c r="BH374" s="184" t="n">
        <f aca="false">IF($N$374="sníž. přenesená",$J$374,0)</f>
        <v>0</v>
      </c>
      <c r="BI374" s="184" t="n">
        <f aca="false">IF($N$374="nulová",$J$374,0)</f>
        <v>0</v>
      </c>
      <c r="BJ374" s="114" t="s">
        <v>25</v>
      </c>
      <c r="BK374" s="184" t="n">
        <f aca="false">ROUND($I$374*$H$374,2)</f>
        <v>0</v>
      </c>
      <c r="BL374" s="114" t="s">
        <v>139</v>
      </c>
      <c r="BM374" s="114" t="s">
        <v>546</v>
      </c>
    </row>
    <row r="375" s="12" customFormat="true" ht="16.5" hidden="false" customHeight="true" outlineLevel="0" collapsed="false">
      <c r="B375" s="34"/>
      <c r="C375" s="35"/>
      <c r="D375" s="185" t="s">
        <v>141</v>
      </c>
      <c r="E375" s="35"/>
      <c r="F375" s="186" t="s">
        <v>542</v>
      </c>
      <c r="G375" s="35"/>
      <c r="H375" s="35"/>
      <c r="J375" s="35"/>
      <c r="K375" s="35"/>
      <c r="L375" s="58"/>
      <c r="M375" s="187"/>
      <c r="N375" s="35"/>
      <c r="O375" s="35"/>
      <c r="P375" s="35"/>
      <c r="Q375" s="35"/>
      <c r="R375" s="35"/>
      <c r="S375" s="35"/>
      <c r="T375" s="74"/>
      <c r="AT375" s="12" t="s">
        <v>141</v>
      </c>
      <c r="AU375" s="12" t="s">
        <v>91</v>
      </c>
    </row>
    <row r="376" s="12" customFormat="true" ht="15.75" hidden="false" customHeight="true" outlineLevel="0" collapsed="false">
      <c r="B376" s="224"/>
      <c r="C376" s="225"/>
      <c r="D376" s="190" t="s">
        <v>153</v>
      </c>
      <c r="E376" s="225"/>
      <c r="F376" s="226" t="s">
        <v>547</v>
      </c>
      <c r="G376" s="225"/>
      <c r="H376" s="225"/>
      <c r="J376" s="225"/>
      <c r="K376" s="225"/>
      <c r="L376" s="227"/>
      <c r="M376" s="228"/>
      <c r="N376" s="225"/>
      <c r="O376" s="225"/>
      <c r="P376" s="225"/>
      <c r="Q376" s="225"/>
      <c r="R376" s="225"/>
      <c r="S376" s="225"/>
      <c r="T376" s="229"/>
      <c r="AT376" s="230" t="s">
        <v>153</v>
      </c>
      <c r="AU376" s="230" t="s">
        <v>91</v>
      </c>
      <c r="AV376" s="230" t="s">
        <v>25</v>
      </c>
      <c r="AW376" s="230" t="s">
        <v>104</v>
      </c>
      <c r="AX376" s="230" t="s">
        <v>81</v>
      </c>
      <c r="AY376" s="230" t="s">
        <v>132</v>
      </c>
    </row>
    <row r="377" s="12" customFormat="true" ht="15.75" hidden="false" customHeight="true" outlineLevel="0" collapsed="false">
      <c r="B377" s="188"/>
      <c r="C377" s="189"/>
      <c r="D377" s="190" t="s">
        <v>153</v>
      </c>
      <c r="E377" s="189"/>
      <c r="F377" s="191" t="s">
        <v>544</v>
      </c>
      <c r="G377" s="189"/>
      <c r="H377" s="192" t="n">
        <v>6.568</v>
      </c>
      <c r="J377" s="189"/>
      <c r="K377" s="189"/>
      <c r="L377" s="193"/>
      <c r="M377" s="194"/>
      <c r="N377" s="189"/>
      <c r="O377" s="189"/>
      <c r="P377" s="189"/>
      <c r="Q377" s="189"/>
      <c r="R377" s="189"/>
      <c r="S377" s="189"/>
      <c r="T377" s="195"/>
      <c r="AT377" s="196" t="s">
        <v>153</v>
      </c>
      <c r="AU377" s="196" t="s">
        <v>91</v>
      </c>
      <c r="AV377" s="196" t="s">
        <v>91</v>
      </c>
      <c r="AW377" s="196" t="s">
        <v>104</v>
      </c>
      <c r="AX377" s="196" t="s">
        <v>25</v>
      </c>
      <c r="AY377" s="196" t="s">
        <v>132</v>
      </c>
    </row>
    <row r="378" s="12" customFormat="true" ht="15.75" hidden="false" customHeight="true" outlineLevel="0" collapsed="false">
      <c r="B378" s="34"/>
      <c r="C378" s="173" t="s">
        <v>548</v>
      </c>
      <c r="D378" s="173" t="s">
        <v>134</v>
      </c>
      <c r="E378" s="174" t="s">
        <v>549</v>
      </c>
      <c r="F378" s="175" t="s">
        <v>550</v>
      </c>
      <c r="G378" s="176" t="s">
        <v>267</v>
      </c>
      <c r="H378" s="177" t="n">
        <v>72.248</v>
      </c>
      <c r="I378" s="178"/>
      <c r="J378" s="179" t="n">
        <f aca="false">ROUND($I$378*$H$378,2)</f>
        <v>0</v>
      </c>
      <c r="K378" s="175" t="s">
        <v>138</v>
      </c>
      <c r="L378" s="58"/>
      <c r="M378" s="180"/>
      <c r="N378" s="181" t="s">
        <v>52</v>
      </c>
      <c r="O378" s="35"/>
      <c r="P378" s="182" t="n">
        <f aca="false">$O$378*$H$378</f>
        <v>0</v>
      </c>
      <c r="Q378" s="182" t="n">
        <v>0</v>
      </c>
      <c r="R378" s="182" t="n">
        <f aca="false">$Q$378*$H$378</f>
        <v>0</v>
      </c>
      <c r="S378" s="182" t="n">
        <v>0</v>
      </c>
      <c r="T378" s="183" t="n">
        <f aca="false">$S$378*$H$378</f>
        <v>0</v>
      </c>
      <c r="AR378" s="114" t="s">
        <v>240</v>
      </c>
      <c r="AT378" s="114" t="s">
        <v>134</v>
      </c>
      <c r="AU378" s="114" t="s">
        <v>91</v>
      </c>
      <c r="AY378" s="12" t="s">
        <v>132</v>
      </c>
      <c r="BE378" s="184" t="n">
        <f aca="false">IF($N$378="základní",$J$378,0)</f>
        <v>0</v>
      </c>
      <c r="BF378" s="184" t="n">
        <f aca="false">IF($N$378="snížená",$J$378,0)</f>
        <v>0</v>
      </c>
      <c r="BG378" s="184" t="n">
        <f aca="false">IF($N$378="zákl. přenesená",$J$378,0)</f>
        <v>0</v>
      </c>
      <c r="BH378" s="184" t="n">
        <f aca="false">IF($N$378="sníž. přenesená",$J$378,0)</f>
        <v>0</v>
      </c>
      <c r="BI378" s="184" t="n">
        <f aca="false">IF($N$378="nulová",$J$378,0)</f>
        <v>0</v>
      </c>
      <c r="BJ378" s="114" t="s">
        <v>25</v>
      </c>
      <c r="BK378" s="184" t="n">
        <f aca="false">ROUND($I$378*$H$378,2)</f>
        <v>0</v>
      </c>
      <c r="BL378" s="114" t="s">
        <v>240</v>
      </c>
      <c r="BM378" s="114" t="s">
        <v>551</v>
      </c>
    </row>
    <row r="379" s="12" customFormat="true" ht="27" hidden="false" customHeight="true" outlineLevel="0" collapsed="false">
      <c r="B379" s="34"/>
      <c r="C379" s="35"/>
      <c r="D379" s="185" t="s">
        <v>141</v>
      </c>
      <c r="E379" s="35"/>
      <c r="F379" s="186" t="s">
        <v>552</v>
      </c>
      <c r="G379" s="35"/>
      <c r="H379" s="35"/>
      <c r="J379" s="35"/>
      <c r="K379" s="35"/>
      <c r="L379" s="58"/>
      <c r="M379" s="187"/>
      <c r="N379" s="35"/>
      <c r="O379" s="35"/>
      <c r="P379" s="35"/>
      <c r="Q379" s="35"/>
      <c r="R379" s="35"/>
      <c r="S379" s="35"/>
      <c r="T379" s="74"/>
      <c r="AT379" s="12" t="s">
        <v>141</v>
      </c>
      <c r="AU379" s="12" t="s">
        <v>91</v>
      </c>
    </row>
    <row r="380" s="12" customFormat="true" ht="15.75" hidden="false" customHeight="true" outlineLevel="0" collapsed="false">
      <c r="B380" s="224"/>
      <c r="C380" s="225"/>
      <c r="D380" s="190" t="s">
        <v>153</v>
      </c>
      <c r="E380" s="225"/>
      <c r="F380" s="226" t="s">
        <v>553</v>
      </c>
      <c r="G380" s="225"/>
      <c r="H380" s="225"/>
      <c r="J380" s="225"/>
      <c r="K380" s="225"/>
      <c r="L380" s="227"/>
      <c r="M380" s="228"/>
      <c r="N380" s="225"/>
      <c r="O380" s="225"/>
      <c r="P380" s="225"/>
      <c r="Q380" s="225"/>
      <c r="R380" s="225"/>
      <c r="S380" s="225"/>
      <c r="T380" s="229"/>
      <c r="AT380" s="230" t="s">
        <v>153</v>
      </c>
      <c r="AU380" s="230" t="s">
        <v>91</v>
      </c>
      <c r="AV380" s="230" t="s">
        <v>25</v>
      </c>
      <c r="AW380" s="230" t="s">
        <v>104</v>
      </c>
      <c r="AX380" s="230" t="s">
        <v>81</v>
      </c>
      <c r="AY380" s="230" t="s">
        <v>132</v>
      </c>
    </row>
    <row r="381" s="12" customFormat="true" ht="15.75" hidden="false" customHeight="true" outlineLevel="0" collapsed="false">
      <c r="B381" s="188"/>
      <c r="C381" s="189"/>
      <c r="D381" s="190" t="s">
        <v>153</v>
      </c>
      <c r="E381" s="189"/>
      <c r="F381" s="191" t="s">
        <v>554</v>
      </c>
      <c r="G381" s="189"/>
      <c r="H381" s="192" t="n">
        <v>72.248</v>
      </c>
      <c r="J381" s="189"/>
      <c r="K381" s="189"/>
      <c r="L381" s="193"/>
      <c r="M381" s="194"/>
      <c r="N381" s="189"/>
      <c r="O381" s="189"/>
      <c r="P381" s="189"/>
      <c r="Q381" s="189"/>
      <c r="R381" s="189"/>
      <c r="S381" s="189"/>
      <c r="T381" s="195"/>
      <c r="AT381" s="196" t="s">
        <v>153</v>
      </c>
      <c r="AU381" s="196" t="s">
        <v>91</v>
      </c>
      <c r="AV381" s="196" t="s">
        <v>91</v>
      </c>
      <c r="AW381" s="196" t="s">
        <v>104</v>
      </c>
      <c r="AX381" s="196" t="s">
        <v>81</v>
      </c>
      <c r="AY381" s="196" t="s">
        <v>132</v>
      </c>
    </row>
    <row r="382" s="12" customFormat="true" ht="15.75" hidden="false" customHeight="true" outlineLevel="0" collapsed="false">
      <c r="B382" s="197"/>
      <c r="C382" s="198"/>
      <c r="D382" s="190" t="s">
        <v>153</v>
      </c>
      <c r="E382" s="198"/>
      <c r="F382" s="199" t="s">
        <v>185</v>
      </c>
      <c r="G382" s="198"/>
      <c r="H382" s="200" t="n">
        <v>72.248</v>
      </c>
      <c r="J382" s="198"/>
      <c r="K382" s="198"/>
      <c r="L382" s="201"/>
      <c r="M382" s="202"/>
      <c r="N382" s="198"/>
      <c r="O382" s="198"/>
      <c r="P382" s="198"/>
      <c r="Q382" s="198"/>
      <c r="R382" s="198"/>
      <c r="S382" s="198"/>
      <c r="T382" s="203"/>
      <c r="AT382" s="204" t="s">
        <v>153</v>
      </c>
      <c r="AU382" s="204" t="s">
        <v>91</v>
      </c>
      <c r="AV382" s="204" t="s">
        <v>147</v>
      </c>
      <c r="AW382" s="204" t="s">
        <v>104</v>
      </c>
      <c r="AX382" s="204" t="s">
        <v>25</v>
      </c>
      <c r="AY382" s="204" t="s">
        <v>132</v>
      </c>
    </row>
    <row r="383" s="12" customFormat="true" ht="15.75" hidden="false" customHeight="true" outlineLevel="0" collapsed="false">
      <c r="B383" s="34"/>
      <c r="C383" s="173" t="s">
        <v>555</v>
      </c>
      <c r="D383" s="173" t="s">
        <v>134</v>
      </c>
      <c r="E383" s="174" t="s">
        <v>556</v>
      </c>
      <c r="F383" s="175" t="s">
        <v>557</v>
      </c>
      <c r="G383" s="176" t="s">
        <v>267</v>
      </c>
      <c r="H383" s="177" t="n">
        <v>6.568</v>
      </c>
      <c r="I383" s="178"/>
      <c r="J383" s="179" t="n">
        <f aca="false">ROUND($I$383*$H$383,2)</f>
        <v>0</v>
      </c>
      <c r="K383" s="175" t="s">
        <v>138</v>
      </c>
      <c r="L383" s="58"/>
      <c r="M383" s="180"/>
      <c r="N383" s="181" t="s">
        <v>52</v>
      </c>
      <c r="O383" s="35"/>
      <c r="P383" s="182" t="n">
        <f aca="false">$O$383*$H$383</f>
        <v>0</v>
      </c>
      <c r="Q383" s="182" t="n">
        <v>0</v>
      </c>
      <c r="R383" s="182" t="n">
        <f aca="false">$Q$383*$H$383</f>
        <v>0</v>
      </c>
      <c r="S383" s="182" t="n">
        <v>0</v>
      </c>
      <c r="T383" s="183" t="n">
        <f aca="false">$S$383*$H$383</f>
        <v>0</v>
      </c>
      <c r="AR383" s="114" t="s">
        <v>268</v>
      </c>
      <c r="AT383" s="114" t="s">
        <v>134</v>
      </c>
      <c r="AU383" s="114" t="s">
        <v>91</v>
      </c>
      <c r="AY383" s="12" t="s">
        <v>132</v>
      </c>
      <c r="BE383" s="184" t="n">
        <f aca="false">IF($N$383="základní",$J$383,0)</f>
        <v>0</v>
      </c>
      <c r="BF383" s="184" t="n">
        <f aca="false">IF($N$383="snížená",$J$383,0)</f>
        <v>0</v>
      </c>
      <c r="BG383" s="184" t="n">
        <f aca="false">IF($N$383="zákl. přenesená",$J$383,0)</f>
        <v>0</v>
      </c>
      <c r="BH383" s="184" t="n">
        <f aca="false">IF($N$383="sníž. přenesená",$J$383,0)</f>
        <v>0</v>
      </c>
      <c r="BI383" s="184" t="n">
        <f aca="false">IF($N$383="nulová",$J$383,0)</f>
        <v>0</v>
      </c>
      <c r="BJ383" s="114" t="s">
        <v>25</v>
      </c>
      <c r="BK383" s="184" t="n">
        <f aca="false">ROUND($I$383*$H$383,2)</f>
        <v>0</v>
      </c>
      <c r="BL383" s="114" t="s">
        <v>268</v>
      </c>
      <c r="BM383" s="114" t="s">
        <v>558</v>
      </c>
    </row>
    <row r="384" s="12" customFormat="true" ht="16.5" hidden="false" customHeight="true" outlineLevel="0" collapsed="false">
      <c r="B384" s="34"/>
      <c r="C384" s="35"/>
      <c r="D384" s="185" t="s">
        <v>141</v>
      </c>
      <c r="E384" s="35"/>
      <c r="F384" s="186" t="s">
        <v>559</v>
      </c>
      <c r="G384" s="35"/>
      <c r="H384" s="35"/>
      <c r="J384" s="35"/>
      <c r="K384" s="35"/>
      <c r="L384" s="58"/>
      <c r="M384" s="187"/>
      <c r="N384" s="35"/>
      <c r="O384" s="35"/>
      <c r="P384" s="35"/>
      <c r="Q384" s="35"/>
      <c r="R384" s="35"/>
      <c r="S384" s="35"/>
      <c r="T384" s="74"/>
      <c r="AT384" s="12" t="s">
        <v>141</v>
      </c>
      <c r="AU384" s="12" t="s">
        <v>91</v>
      </c>
    </row>
    <row r="385" s="12" customFormat="true" ht="15.75" hidden="false" customHeight="true" outlineLevel="0" collapsed="false">
      <c r="B385" s="34"/>
      <c r="C385" s="173" t="s">
        <v>560</v>
      </c>
      <c r="D385" s="173" t="s">
        <v>134</v>
      </c>
      <c r="E385" s="174" t="s">
        <v>561</v>
      </c>
      <c r="F385" s="175" t="s">
        <v>562</v>
      </c>
      <c r="G385" s="176" t="s">
        <v>267</v>
      </c>
      <c r="H385" s="177" t="n">
        <v>6.568</v>
      </c>
      <c r="I385" s="178"/>
      <c r="J385" s="179" t="n">
        <f aca="false">ROUND($I$385*$H$385,2)</f>
        <v>0</v>
      </c>
      <c r="K385" s="175" t="s">
        <v>138</v>
      </c>
      <c r="L385" s="58"/>
      <c r="M385" s="180"/>
      <c r="N385" s="181" t="s">
        <v>52</v>
      </c>
      <c r="O385" s="35"/>
      <c r="P385" s="182" t="n">
        <f aca="false">$O$385*$H$385</f>
        <v>0</v>
      </c>
      <c r="Q385" s="182" t="n">
        <v>0</v>
      </c>
      <c r="R385" s="182" t="n">
        <f aca="false">$Q$385*$H$385</f>
        <v>0</v>
      </c>
      <c r="S385" s="182" t="n">
        <v>0</v>
      </c>
      <c r="T385" s="183" t="n">
        <f aca="false">$S$385*$H$385</f>
        <v>0</v>
      </c>
      <c r="AR385" s="114" t="s">
        <v>268</v>
      </c>
      <c r="AT385" s="114" t="s">
        <v>134</v>
      </c>
      <c r="AU385" s="114" t="s">
        <v>91</v>
      </c>
      <c r="AY385" s="12" t="s">
        <v>132</v>
      </c>
      <c r="BE385" s="184" t="n">
        <f aca="false">IF($N$385="základní",$J$385,0)</f>
        <v>0</v>
      </c>
      <c r="BF385" s="184" t="n">
        <f aca="false">IF($N$385="snížená",$J$385,0)</f>
        <v>0</v>
      </c>
      <c r="BG385" s="184" t="n">
        <f aca="false">IF($N$385="zákl. přenesená",$J$385,0)</f>
        <v>0</v>
      </c>
      <c r="BH385" s="184" t="n">
        <f aca="false">IF($N$385="sníž. přenesená",$J$385,0)</f>
        <v>0</v>
      </c>
      <c r="BI385" s="184" t="n">
        <f aca="false">IF($N$385="nulová",$J$385,0)</f>
        <v>0</v>
      </c>
      <c r="BJ385" s="114" t="s">
        <v>25</v>
      </c>
      <c r="BK385" s="184" t="n">
        <f aca="false">ROUND($I$385*$H$385,2)</f>
        <v>0</v>
      </c>
      <c r="BL385" s="114" t="s">
        <v>268</v>
      </c>
      <c r="BM385" s="114" t="s">
        <v>563</v>
      </c>
    </row>
    <row r="386" s="12" customFormat="true" ht="16.5" hidden="false" customHeight="true" outlineLevel="0" collapsed="false">
      <c r="B386" s="34"/>
      <c r="C386" s="35"/>
      <c r="D386" s="185" t="s">
        <v>141</v>
      </c>
      <c r="E386" s="35"/>
      <c r="F386" s="186" t="s">
        <v>564</v>
      </c>
      <c r="G386" s="35"/>
      <c r="H386" s="35"/>
      <c r="J386" s="35"/>
      <c r="K386" s="35"/>
      <c r="L386" s="58"/>
      <c r="M386" s="187"/>
      <c r="N386" s="35"/>
      <c r="O386" s="35"/>
      <c r="P386" s="35"/>
      <c r="Q386" s="35"/>
      <c r="R386" s="35"/>
      <c r="S386" s="35"/>
      <c r="T386" s="74"/>
      <c r="AT386" s="12" t="s">
        <v>141</v>
      </c>
      <c r="AU386" s="12" t="s">
        <v>91</v>
      </c>
    </row>
    <row r="387" s="12" customFormat="true" ht="15.75" hidden="false" customHeight="true" outlineLevel="0" collapsed="false">
      <c r="B387" s="188"/>
      <c r="C387" s="189"/>
      <c r="D387" s="190" t="s">
        <v>153</v>
      </c>
      <c r="E387" s="189"/>
      <c r="F387" s="191" t="s">
        <v>544</v>
      </c>
      <c r="G387" s="189"/>
      <c r="H387" s="192" t="n">
        <v>6.568</v>
      </c>
      <c r="J387" s="189"/>
      <c r="K387" s="189"/>
      <c r="L387" s="193"/>
      <c r="M387" s="194"/>
      <c r="N387" s="189"/>
      <c r="O387" s="189"/>
      <c r="P387" s="189"/>
      <c r="Q387" s="189"/>
      <c r="R387" s="189"/>
      <c r="S387" s="189"/>
      <c r="T387" s="195"/>
      <c r="AT387" s="196" t="s">
        <v>153</v>
      </c>
      <c r="AU387" s="196" t="s">
        <v>91</v>
      </c>
      <c r="AV387" s="196" t="s">
        <v>91</v>
      </c>
      <c r="AW387" s="196" t="s">
        <v>104</v>
      </c>
      <c r="AX387" s="196" t="s">
        <v>25</v>
      </c>
      <c r="AY387" s="196" t="s">
        <v>132</v>
      </c>
    </row>
    <row r="388" s="160" customFormat="true" ht="30.75" hidden="false" customHeight="true" outlineLevel="0" collapsed="false">
      <c r="B388" s="161"/>
      <c r="C388" s="162"/>
      <c r="D388" s="162" t="s">
        <v>80</v>
      </c>
      <c r="E388" s="171" t="s">
        <v>565</v>
      </c>
      <c r="F388" s="171" t="s">
        <v>566</v>
      </c>
      <c r="G388" s="162"/>
      <c r="H388" s="162"/>
      <c r="J388" s="172" t="n">
        <f aca="false">$BK$388</f>
        <v>0</v>
      </c>
      <c r="K388" s="162"/>
      <c r="L388" s="165"/>
      <c r="M388" s="166"/>
      <c r="N388" s="162"/>
      <c r="O388" s="162"/>
      <c r="P388" s="167" t="n">
        <f aca="false">SUM($P$389:$P$390)</f>
        <v>0</v>
      </c>
      <c r="Q388" s="162"/>
      <c r="R388" s="167" t="n">
        <f aca="false">SUM($R$389:$R$390)</f>
        <v>0</v>
      </c>
      <c r="S388" s="162"/>
      <c r="T388" s="168" t="n">
        <f aca="false">SUM($T$389:$T$390)</f>
        <v>0</v>
      </c>
      <c r="AR388" s="169" t="s">
        <v>25</v>
      </c>
      <c r="AT388" s="169" t="s">
        <v>80</v>
      </c>
      <c r="AU388" s="169" t="s">
        <v>25</v>
      </c>
      <c r="AY388" s="169" t="s">
        <v>132</v>
      </c>
      <c r="BK388" s="170" t="n">
        <f aca="false">SUM($BK$389:$BK$390)</f>
        <v>0</v>
      </c>
    </row>
    <row r="389" s="12" customFormat="true" ht="15.75" hidden="false" customHeight="true" outlineLevel="0" collapsed="false">
      <c r="B389" s="34"/>
      <c r="C389" s="173" t="s">
        <v>567</v>
      </c>
      <c r="D389" s="173" t="s">
        <v>134</v>
      </c>
      <c r="E389" s="174" t="s">
        <v>568</v>
      </c>
      <c r="F389" s="175" t="s">
        <v>569</v>
      </c>
      <c r="G389" s="176" t="s">
        <v>267</v>
      </c>
      <c r="H389" s="177" t="n">
        <v>73.631</v>
      </c>
      <c r="I389" s="178"/>
      <c r="J389" s="179" t="n">
        <f aca="false">ROUND($I$389*$H$389,2)</f>
        <v>0</v>
      </c>
      <c r="K389" s="175" t="s">
        <v>138</v>
      </c>
      <c r="L389" s="58"/>
      <c r="M389" s="180"/>
      <c r="N389" s="181" t="s">
        <v>52</v>
      </c>
      <c r="O389" s="35"/>
      <c r="P389" s="182" t="n">
        <f aca="false">$O$389*$H$389</f>
        <v>0</v>
      </c>
      <c r="Q389" s="182" t="n">
        <v>0</v>
      </c>
      <c r="R389" s="182" t="n">
        <f aca="false">$Q$389*$H$389</f>
        <v>0</v>
      </c>
      <c r="S389" s="182" t="n">
        <v>0</v>
      </c>
      <c r="T389" s="183" t="n">
        <f aca="false">$S$389*$H$389</f>
        <v>0</v>
      </c>
      <c r="AR389" s="114" t="s">
        <v>139</v>
      </c>
      <c r="AT389" s="114" t="s">
        <v>134</v>
      </c>
      <c r="AU389" s="114" t="s">
        <v>91</v>
      </c>
      <c r="AY389" s="12" t="s">
        <v>132</v>
      </c>
      <c r="BE389" s="184" t="n">
        <f aca="false">IF($N$389="základní",$J$389,0)</f>
        <v>0</v>
      </c>
      <c r="BF389" s="184" t="n">
        <f aca="false">IF($N$389="snížená",$J$389,0)</f>
        <v>0</v>
      </c>
      <c r="BG389" s="184" t="n">
        <f aca="false">IF($N$389="zákl. přenesená",$J$389,0)</f>
        <v>0</v>
      </c>
      <c r="BH389" s="184" t="n">
        <f aca="false">IF($N$389="sníž. přenesená",$J$389,0)</f>
        <v>0</v>
      </c>
      <c r="BI389" s="184" t="n">
        <f aca="false">IF($N$389="nulová",$J$389,0)</f>
        <v>0</v>
      </c>
      <c r="BJ389" s="114" t="s">
        <v>25</v>
      </c>
      <c r="BK389" s="184" t="n">
        <f aca="false">ROUND($I$389*$H$389,2)</f>
        <v>0</v>
      </c>
      <c r="BL389" s="114" t="s">
        <v>139</v>
      </c>
      <c r="BM389" s="114" t="s">
        <v>570</v>
      </c>
    </row>
    <row r="390" s="12" customFormat="true" ht="27" hidden="false" customHeight="true" outlineLevel="0" collapsed="false">
      <c r="B390" s="34"/>
      <c r="C390" s="35"/>
      <c r="D390" s="185" t="s">
        <v>141</v>
      </c>
      <c r="E390" s="35"/>
      <c r="F390" s="186" t="s">
        <v>571</v>
      </c>
      <c r="G390" s="35"/>
      <c r="H390" s="35"/>
      <c r="J390" s="35"/>
      <c r="K390" s="35"/>
      <c r="L390" s="58"/>
      <c r="M390" s="231"/>
      <c r="N390" s="232"/>
      <c r="O390" s="232"/>
      <c r="P390" s="232"/>
      <c r="Q390" s="232"/>
      <c r="R390" s="232"/>
      <c r="S390" s="232"/>
      <c r="T390" s="233"/>
      <c r="AT390" s="12" t="s">
        <v>141</v>
      </c>
      <c r="AU390" s="12" t="s">
        <v>91</v>
      </c>
    </row>
    <row r="391" s="12" customFormat="true" ht="7.5" hidden="false" customHeight="true" outlineLevel="0" collapsed="false">
      <c r="B391" s="53"/>
      <c r="C391" s="54"/>
      <c r="D391" s="54"/>
      <c r="E391" s="54"/>
      <c r="F391" s="54"/>
      <c r="G391" s="54"/>
      <c r="H391" s="54"/>
      <c r="I391" s="129"/>
      <c r="J391" s="54"/>
      <c r="K391" s="54"/>
      <c r="L391" s="58"/>
    </row>
    <row r="39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4" width="8.32"/>
    <col collapsed="false" customWidth="true" hidden="false" outlineLevel="0" max="2" min="2" style="234" width="1.65"/>
    <col collapsed="false" customWidth="true" hidden="false" outlineLevel="0" max="4" min="3" style="234" width="4.99"/>
    <col collapsed="false" customWidth="true" hidden="false" outlineLevel="0" max="5" min="5" style="234" width="11.65"/>
    <col collapsed="false" customWidth="true" hidden="false" outlineLevel="0" max="6" min="6" style="234" width="9.15"/>
    <col collapsed="false" customWidth="true" hidden="false" outlineLevel="0" max="7" min="7" style="234" width="4.99"/>
    <col collapsed="false" customWidth="true" hidden="false" outlineLevel="0" max="8" min="8" style="234" width="77.83"/>
    <col collapsed="false" customWidth="true" hidden="false" outlineLevel="0" max="10" min="9" style="234" width="19.99"/>
    <col collapsed="false" customWidth="true" hidden="false" outlineLevel="0" max="11" min="11" style="23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5"/>
      <c r="C2" s="236"/>
      <c r="D2" s="236"/>
      <c r="E2" s="236"/>
      <c r="F2" s="236"/>
      <c r="G2" s="236"/>
      <c r="H2" s="236"/>
      <c r="I2" s="236"/>
      <c r="J2" s="236"/>
      <c r="K2" s="237"/>
    </row>
    <row r="3" s="238" customFormat="true" ht="45" hidden="false" customHeight="true" outlineLevel="0" collapsed="false">
      <c r="B3" s="239"/>
      <c r="C3" s="240" t="s">
        <v>572</v>
      </c>
      <c r="D3" s="240"/>
      <c r="E3" s="240"/>
      <c r="F3" s="240"/>
      <c r="G3" s="240"/>
      <c r="H3" s="240"/>
      <c r="I3" s="240"/>
      <c r="J3" s="240"/>
      <c r="K3" s="241"/>
    </row>
    <row r="4" customFormat="false" ht="25.5" hidden="false" customHeight="true" outlineLevel="0" collapsed="false">
      <c r="B4" s="242"/>
      <c r="C4" s="243" t="s">
        <v>573</v>
      </c>
      <c r="D4" s="243"/>
      <c r="E4" s="243"/>
      <c r="F4" s="243"/>
      <c r="G4" s="243"/>
      <c r="H4" s="243"/>
      <c r="I4" s="243"/>
      <c r="J4" s="243"/>
      <c r="K4" s="244"/>
    </row>
    <row r="5" customFormat="false" ht="5.25" hidden="false" customHeight="true" outlineLevel="0" collapsed="false">
      <c r="B5" s="242"/>
      <c r="C5" s="245"/>
      <c r="D5" s="245"/>
      <c r="E5" s="245"/>
      <c r="F5" s="245"/>
      <c r="G5" s="245"/>
      <c r="H5" s="245"/>
      <c r="I5" s="245"/>
      <c r="J5" s="245"/>
      <c r="K5" s="244"/>
    </row>
    <row r="6" customFormat="false" ht="15" hidden="false" customHeight="true" outlineLevel="0" collapsed="false">
      <c r="B6" s="242"/>
      <c r="C6" s="246" t="s">
        <v>574</v>
      </c>
      <c r="D6" s="246"/>
      <c r="E6" s="246"/>
      <c r="F6" s="246"/>
      <c r="G6" s="246"/>
      <c r="H6" s="246"/>
      <c r="I6" s="246"/>
      <c r="J6" s="246"/>
      <c r="K6" s="244"/>
    </row>
    <row r="7" customFormat="false" ht="15" hidden="false" customHeight="true" outlineLevel="0" collapsed="false">
      <c r="B7" s="247"/>
      <c r="C7" s="246" t="s">
        <v>575</v>
      </c>
      <c r="D7" s="246"/>
      <c r="E7" s="246"/>
      <c r="F7" s="246"/>
      <c r="G7" s="246"/>
      <c r="H7" s="246"/>
      <c r="I7" s="246"/>
      <c r="J7" s="246"/>
      <c r="K7" s="244"/>
    </row>
    <row r="8" customFormat="false" ht="12.75" hidden="false" customHeight="true" outlineLevel="0" collapsed="false">
      <c r="B8" s="247"/>
      <c r="C8" s="246"/>
      <c r="D8" s="246"/>
      <c r="E8" s="246"/>
      <c r="F8" s="246"/>
      <c r="G8" s="246"/>
      <c r="H8" s="246"/>
      <c r="I8" s="246"/>
      <c r="J8" s="246"/>
      <c r="K8" s="244"/>
    </row>
    <row r="9" customFormat="false" ht="15" hidden="false" customHeight="true" outlineLevel="0" collapsed="false">
      <c r="B9" s="247"/>
      <c r="C9" s="248" t="s">
        <v>576</v>
      </c>
      <c r="D9" s="248"/>
      <c r="E9" s="248"/>
      <c r="F9" s="248"/>
      <c r="G9" s="248"/>
      <c r="H9" s="248"/>
      <c r="I9" s="248"/>
      <c r="J9" s="248"/>
      <c r="K9" s="244"/>
    </row>
    <row r="10" customFormat="false" ht="15" hidden="false" customHeight="true" outlineLevel="0" collapsed="false">
      <c r="B10" s="247"/>
      <c r="C10" s="246"/>
      <c r="D10" s="246" t="s">
        <v>577</v>
      </c>
      <c r="E10" s="246"/>
      <c r="F10" s="246"/>
      <c r="G10" s="246"/>
      <c r="H10" s="246"/>
      <c r="I10" s="246"/>
      <c r="J10" s="246"/>
      <c r="K10" s="244"/>
    </row>
    <row r="11" customFormat="false" ht="15" hidden="false" customHeight="true" outlineLevel="0" collapsed="false">
      <c r="B11" s="247"/>
      <c r="C11" s="249"/>
      <c r="D11" s="246" t="s">
        <v>578</v>
      </c>
      <c r="E11" s="246"/>
      <c r="F11" s="246"/>
      <c r="G11" s="246"/>
      <c r="H11" s="246"/>
      <c r="I11" s="246"/>
      <c r="J11" s="246"/>
      <c r="K11" s="244"/>
    </row>
    <row r="12" customFormat="false" ht="12.75" hidden="false" customHeight="true" outlineLevel="0" collapsed="false">
      <c r="B12" s="247"/>
      <c r="C12" s="249"/>
      <c r="D12" s="249"/>
      <c r="E12" s="249"/>
      <c r="F12" s="249"/>
      <c r="G12" s="249"/>
      <c r="H12" s="249"/>
      <c r="I12" s="249"/>
      <c r="J12" s="249"/>
      <c r="K12" s="244"/>
    </row>
    <row r="13" customFormat="false" ht="15" hidden="false" customHeight="true" outlineLevel="0" collapsed="false">
      <c r="B13" s="247"/>
      <c r="C13" s="249"/>
      <c r="D13" s="246" t="s">
        <v>579</v>
      </c>
      <c r="E13" s="246"/>
      <c r="F13" s="246"/>
      <c r="G13" s="246"/>
      <c r="H13" s="246"/>
      <c r="I13" s="246"/>
      <c r="J13" s="246"/>
      <c r="K13" s="244"/>
    </row>
    <row r="14" customFormat="false" ht="15" hidden="false" customHeight="true" outlineLevel="0" collapsed="false">
      <c r="B14" s="247"/>
      <c r="C14" s="249"/>
      <c r="D14" s="246" t="s">
        <v>580</v>
      </c>
      <c r="E14" s="246"/>
      <c r="F14" s="246"/>
      <c r="G14" s="246"/>
      <c r="H14" s="246"/>
      <c r="I14" s="246"/>
      <c r="J14" s="246"/>
      <c r="K14" s="244"/>
    </row>
    <row r="15" customFormat="false" ht="15" hidden="false" customHeight="true" outlineLevel="0" collapsed="false">
      <c r="B15" s="247"/>
      <c r="C15" s="249"/>
      <c r="D15" s="246" t="s">
        <v>581</v>
      </c>
      <c r="E15" s="246"/>
      <c r="F15" s="246"/>
      <c r="G15" s="246"/>
      <c r="H15" s="246"/>
      <c r="I15" s="246"/>
      <c r="J15" s="246"/>
      <c r="K15" s="244"/>
    </row>
    <row r="16" customFormat="false" ht="15" hidden="false" customHeight="true" outlineLevel="0" collapsed="false">
      <c r="B16" s="247"/>
      <c r="C16" s="249"/>
      <c r="D16" s="249"/>
      <c r="E16" s="250" t="s">
        <v>88</v>
      </c>
      <c r="F16" s="246" t="s">
        <v>582</v>
      </c>
      <c r="G16" s="246"/>
      <c r="H16" s="246"/>
      <c r="I16" s="246"/>
      <c r="J16" s="246"/>
      <c r="K16" s="244"/>
    </row>
    <row r="17" customFormat="false" ht="15" hidden="false" customHeight="true" outlineLevel="0" collapsed="false">
      <c r="B17" s="247"/>
      <c r="C17" s="249"/>
      <c r="D17" s="249"/>
      <c r="E17" s="250" t="s">
        <v>583</v>
      </c>
      <c r="F17" s="246" t="s">
        <v>584</v>
      </c>
      <c r="G17" s="246"/>
      <c r="H17" s="246"/>
      <c r="I17" s="246"/>
      <c r="J17" s="246"/>
      <c r="K17" s="244"/>
    </row>
    <row r="18" customFormat="false" ht="15" hidden="false" customHeight="true" outlineLevel="0" collapsed="false">
      <c r="B18" s="247"/>
      <c r="C18" s="249"/>
      <c r="D18" s="249"/>
      <c r="E18" s="250" t="s">
        <v>585</v>
      </c>
      <c r="F18" s="246" t="s">
        <v>586</v>
      </c>
      <c r="G18" s="246"/>
      <c r="H18" s="246"/>
      <c r="I18" s="246"/>
      <c r="J18" s="246"/>
      <c r="K18" s="244"/>
    </row>
    <row r="19" customFormat="false" ht="15" hidden="false" customHeight="true" outlineLevel="0" collapsed="false">
      <c r="B19" s="247"/>
      <c r="C19" s="249"/>
      <c r="D19" s="249"/>
      <c r="E19" s="250" t="s">
        <v>587</v>
      </c>
      <c r="F19" s="246" t="s">
        <v>588</v>
      </c>
      <c r="G19" s="246"/>
      <c r="H19" s="246"/>
      <c r="I19" s="246"/>
      <c r="J19" s="246"/>
      <c r="K19" s="244"/>
    </row>
    <row r="20" customFormat="false" ht="15" hidden="false" customHeight="true" outlineLevel="0" collapsed="false">
      <c r="B20" s="247"/>
      <c r="C20" s="249"/>
      <c r="D20" s="249"/>
      <c r="E20" s="250" t="s">
        <v>589</v>
      </c>
      <c r="F20" s="246" t="s">
        <v>590</v>
      </c>
      <c r="G20" s="246"/>
      <c r="H20" s="246"/>
      <c r="I20" s="246"/>
      <c r="J20" s="246"/>
      <c r="K20" s="244"/>
    </row>
    <row r="21" customFormat="false" ht="15" hidden="false" customHeight="true" outlineLevel="0" collapsed="false">
      <c r="B21" s="247"/>
      <c r="C21" s="249"/>
      <c r="D21" s="249"/>
      <c r="E21" s="250" t="s">
        <v>591</v>
      </c>
      <c r="F21" s="246" t="s">
        <v>592</v>
      </c>
      <c r="G21" s="246"/>
      <c r="H21" s="246"/>
      <c r="I21" s="246"/>
      <c r="J21" s="246"/>
      <c r="K21" s="244"/>
    </row>
    <row r="22" customFormat="false" ht="12.75" hidden="false" customHeight="true" outlineLevel="0" collapsed="false">
      <c r="B22" s="247"/>
      <c r="C22" s="249"/>
      <c r="D22" s="249"/>
      <c r="E22" s="249"/>
      <c r="F22" s="249"/>
      <c r="G22" s="249"/>
      <c r="H22" s="249"/>
      <c r="I22" s="249"/>
      <c r="J22" s="249"/>
      <c r="K22" s="244"/>
    </row>
    <row r="23" customFormat="false" ht="15" hidden="false" customHeight="true" outlineLevel="0" collapsed="false">
      <c r="B23" s="247"/>
      <c r="C23" s="248" t="s">
        <v>593</v>
      </c>
      <c r="D23" s="248"/>
      <c r="E23" s="248"/>
      <c r="F23" s="248"/>
      <c r="G23" s="248"/>
      <c r="H23" s="248"/>
      <c r="I23" s="248"/>
      <c r="J23" s="248"/>
      <c r="K23" s="244"/>
    </row>
    <row r="24" customFormat="false" ht="15" hidden="false" customHeight="true" outlineLevel="0" collapsed="false">
      <c r="B24" s="247"/>
      <c r="C24" s="246" t="s">
        <v>594</v>
      </c>
      <c r="D24" s="246"/>
      <c r="E24" s="246"/>
      <c r="F24" s="246"/>
      <c r="G24" s="246"/>
      <c r="H24" s="246"/>
      <c r="I24" s="246"/>
      <c r="J24" s="246"/>
      <c r="K24" s="244"/>
    </row>
    <row r="25" customFormat="false" ht="15" hidden="false" customHeight="true" outlineLevel="0" collapsed="false">
      <c r="B25" s="247"/>
      <c r="C25" s="246"/>
      <c r="D25" s="251" t="s">
        <v>595</v>
      </c>
      <c r="E25" s="251"/>
      <c r="F25" s="251"/>
      <c r="G25" s="251"/>
      <c r="H25" s="251"/>
      <c r="I25" s="251"/>
      <c r="J25" s="251"/>
      <c r="K25" s="244"/>
    </row>
    <row r="26" customFormat="false" ht="15" hidden="false" customHeight="true" outlineLevel="0" collapsed="false">
      <c r="B26" s="247"/>
      <c r="C26" s="249"/>
      <c r="D26" s="246" t="s">
        <v>596</v>
      </c>
      <c r="E26" s="246"/>
      <c r="F26" s="246"/>
      <c r="G26" s="246"/>
      <c r="H26" s="246"/>
      <c r="I26" s="246"/>
      <c r="J26" s="246"/>
      <c r="K26" s="244"/>
    </row>
    <row r="27" customFormat="false" ht="12.75" hidden="false" customHeight="true" outlineLevel="0" collapsed="false">
      <c r="B27" s="247"/>
      <c r="C27" s="249"/>
      <c r="D27" s="249"/>
      <c r="E27" s="249"/>
      <c r="F27" s="249"/>
      <c r="G27" s="249"/>
      <c r="H27" s="249"/>
      <c r="I27" s="249"/>
      <c r="J27" s="249"/>
      <c r="K27" s="244"/>
    </row>
    <row r="28" customFormat="false" ht="15" hidden="false" customHeight="true" outlineLevel="0" collapsed="false">
      <c r="B28" s="247"/>
      <c r="C28" s="249"/>
      <c r="D28" s="251" t="s">
        <v>597</v>
      </c>
      <c r="E28" s="251"/>
      <c r="F28" s="251"/>
      <c r="G28" s="251"/>
      <c r="H28" s="251"/>
      <c r="I28" s="251"/>
      <c r="J28" s="251"/>
      <c r="K28" s="244"/>
    </row>
    <row r="29" customFormat="false" ht="15" hidden="false" customHeight="true" outlineLevel="0" collapsed="false">
      <c r="B29" s="247"/>
      <c r="C29" s="249"/>
      <c r="D29" s="246" t="s">
        <v>598</v>
      </c>
      <c r="E29" s="246"/>
      <c r="F29" s="246"/>
      <c r="G29" s="246"/>
      <c r="H29" s="246"/>
      <c r="I29" s="246"/>
      <c r="J29" s="246"/>
      <c r="K29" s="244"/>
    </row>
    <row r="30" customFormat="false" ht="12.75" hidden="false" customHeight="true" outlineLevel="0" collapsed="false">
      <c r="B30" s="247"/>
      <c r="C30" s="249"/>
      <c r="D30" s="249"/>
      <c r="E30" s="249"/>
      <c r="F30" s="249"/>
      <c r="G30" s="249"/>
      <c r="H30" s="249"/>
      <c r="I30" s="249"/>
      <c r="J30" s="249"/>
      <c r="K30" s="244"/>
    </row>
    <row r="31" customFormat="false" ht="15" hidden="false" customHeight="true" outlineLevel="0" collapsed="false">
      <c r="B31" s="247"/>
      <c r="C31" s="249"/>
      <c r="D31" s="251" t="s">
        <v>599</v>
      </c>
      <c r="E31" s="251"/>
      <c r="F31" s="251"/>
      <c r="G31" s="251"/>
      <c r="H31" s="251"/>
      <c r="I31" s="251"/>
      <c r="J31" s="251"/>
      <c r="K31" s="244"/>
    </row>
    <row r="32" customFormat="false" ht="15" hidden="false" customHeight="true" outlineLevel="0" collapsed="false">
      <c r="B32" s="247"/>
      <c r="C32" s="249"/>
      <c r="D32" s="246" t="s">
        <v>600</v>
      </c>
      <c r="E32" s="246"/>
      <c r="F32" s="246"/>
      <c r="G32" s="246"/>
      <c r="H32" s="246"/>
      <c r="I32" s="246"/>
      <c r="J32" s="246"/>
      <c r="K32" s="244"/>
    </row>
    <row r="33" customFormat="false" ht="15" hidden="false" customHeight="true" outlineLevel="0" collapsed="false">
      <c r="B33" s="247"/>
      <c r="C33" s="249"/>
      <c r="D33" s="246" t="s">
        <v>601</v>
      </c>
      <c r="E33" s="246"/>
      <c r="F33" s="246"/>
      <c r="G33" s="246"/>
      <c r="H33" s="246"/>
      <c r="I33" s="246"/>
      <c r="J33" s="246"/>
      <c r="K33" s="244"/>
    </row>
    <row r="34" customFormat="false" ht="15" hidden="false" customHeight="true" outlineLevel="0" collapsed="false">
      <c r="B34" s="247"/>
      <c r="C34" s="249"/>
      <c r="D34" s="246"/>
      <c r="E34" s="252" t="s">
        <v>116</v>
      </c>
      <c r="F34" s="246"/>
      <c r="G34" s="246" t="s">
        <v>602</v>
      </c>
      <c r="H34" s="246"/>
      <c r="I34" s="246"/>
      <c r="J34" s="246"/>
      <c r="K34" s="244"/>
    </row>
    <row r="35" customFormat="false" ht="30.75" hidden="false" customHeight="true" outlineLevel="0" collapsed="false">
      <c r="B35" s="247"/>
      <c r="C35" s="249"/>
      <c r="D35" s="246"/>
      <c r="E35" s="252" t="s">
        <v>603</v>
      </c>
      <c r="F35" s="246"/>
      <c r="G35" s="246" t="s">
        <v>604</v>
      </c>
      <c r="H35" s="246"/>
      <c r="I35" s="246"/>
      <c r="J35" s="246"/>
      <c r="K35" s="244"/>
    </row>
    <row r="36" customFormat="false" ht="15" hidden="false" customHeight="true" outlineLevel="0" collapsed="false">
      <c r="B36" s="247"/>
      <c r="C36" s="249"/>
      <c r="D36" s="246"/>
      <c r="E36" s="252" t="s">
        <v>62</v>
      </c>
      <c r="F36" s="246"/>
      <c r="G36" s="246" t="s">
        <v>605</v>
      </c>
      <c r="H36" s="246"/>
      <c r="I36" s="246"/>
      <c r="J36" s="246"/>
      <c r="K36" s="244"/>
    </row>
    <row r="37" customFormat="false" ht="15" hidden="false" customHeight="true" outlineLevel="0" collapsed="false">
      <c r="B37" s="247"/>
      <c r="C37" s="249"/>
      <c r="D37" s="246"/>
      <c r="E37" s="252" t="s">
        <v>117</v>
      </c>
      <c r="F37" s="246"/>
      <c r="G37" s="246" t="s">
        <v>606</v>
      </c>
      <c r="H37" s="246"/>
      <c r="I37" s="246"/>
      <c r="J37" s="246"/>
      <c r="K37" s="244"/>
    </row>
    <row r="38" customFormat="false" ht="15" hidden="false" customHeight="true" outlineLevel="0" collapsed="false">
      <c r="B38" s="247"/>
      <c r="C38" s="249"/>
      <c r="D38" s="246"/>
      <c r="E38" s="252" t="s">
        <v>118</v>
      </c>
      <c r="F38" s="246"/>
      <c r="G38" s="246" t="s">
        <v>607</v>
      </c>
      <c r="H38" s="246"/>
      <c r="I38" s="246"/>
      <c r="J38" s="246"/>
      <c r="K38" s="244"/>
    </row>
    <row r="39" customFormat="false" ht="15" hidden="false" customHeight="true" outlineLevel="0" collapsed="false">
      <c r="B39" s="247"/>
      <c r="C39" s="249"/>
      <c r="D39" s="246"/>
      <c r="E39" s="252" t="s">
        <v>119</v>
      </c>
      <c r="F39" s="246"/>
      <c r="G39" s="246" t="s">
        <v>608</v>
      </c>
      <c r="H39" s="246"/>
      <c r="I39" s="246"/>
      <c r="J39" s="246"/>
      <c r="K39" s="244"/>
    </row>
    <row r="40" customFormat="false" ht="15" hidden="false" customHeight="true" outlineLevel="0" collapsed="false">
      <c r="B40" s="247"/>
      <c r="C40" s="249"/>
      <c r="D40" s="246"/>
      <c r="E40" s="252" t="s">
        <v>609</v>
      </c>
      <c r="F40" s="246"/>
      <c r="G40" s="246" t="s">
        <v>610</v>
      </c>
      <c r="H40" s="246"/>
      <c r="I40" s="246"/>
      <c r="J40" s="246"/>
      <c r="K40" s="244"/>
    </row>
    <row r="41" customFormat="false" ht="15" hidden="false" customHeight="true" outlineLevel="0" collapsed="false">
      <c r="B41" s="247"/>
      <c r="C41" s="249"/>
      <c r="D41" s="246"/>
      <c r="E41" s="252"/>
      <c r="F41" s="246"/>
      <c r="G41" s="246" t="s">
        <v>611</v>
      </c>
      <c r="H41" s="246"/>
      <c r="I41" s="246"/>
      <c r="J41" s="246"/>
      <c r="K41" s="244"/>
    </row>
    <row r="42" customFormat="false" ht="15" hidden="false" customHeight="true" outlineLevel="0" collapsed="false">
      <c r="B42" s="247"/>
      <c r="C42" s="249"/>
      <c r="D42" s="246"/>
      <c r="E42" s="252" t="s">
        <v>612</v>
      </c>
      <c r="F42" s="246"/>
      <c r="G42" s="246" t="s">
        <v>613</v>
      </c>
      <c r="H42" s="246"/>
      <c r="I42" s="246"/>
      <c r="J42" s="246"/>
      <c r="K42" s="244"/>
    </row>
    <row r="43" customFormat="false" ht="15" hidden="false" customHeight="true" outlineLevel="0" collapsed="false">
      <c r="B43" s="247"/>
      <c r="C43" s="249"/>
      <c r="D43" s="246"/>
      <c r="E43" s="252" t="s">
        <v>122</v>
      </c>
      <c r="F43" s="246"/>
      <c r="G43" s="246" t="s">
        <v>614</v>
      </c>
      <c r="H43" s="246"/>
      <c r="I43" s="246"/>
      <c r="J43" s="246"/>
      <c r="K43" s="244"/>
    </row>
    <row r="44" customFormat="false" ht="12.75" hidden="false" customHeight="true" outlineLevel="0" collapsed="false">
      <c r="B44" s="247"/>
      <c r="C44" s="249"/>
      <c r="D44" s="246"/>
      <c r="E44" s="246"/>
      <c r="F44" s="246"/>
      <c r="G44" s="246"/>
      <c r="H44" s="246"/>
      <c r="I44" s="246"/>
      <c r="J44" s="246"/>
      <c r="K44" s="244"/>
    </row>
    <row r="45" customFormat="false" ht="15" hidden="false" customHeight="true" outlineLevel="0" collapsed="false">
      <c r="B45" s="247"/>
      <c r="C45" s="249"/>
      <c r="D45" s="246" t="s">
        <v>615</v>
      </c>
      <c r="E45" s="246"/>
      <c r="F45" s="246"/>
      <c r="G45" s="246"/>
      <c r="H45" s="246"/>
      <c r="I45" s="246"/>
      <c r="J45" s="246"/>
      <c r="K45" s="244"/>
    </row>
    <row r="46" customFormat="false" ht="15" hidden="false" customHeight="true" outlineLevel="0" collapsed="false">
      <c r="B46" s="247"/>
      <c r="C46" s="249"/>
      <c r="D46" s="249"/>
      <c r="E46" s="246" t="s">
        <v>616</v>
      </c>
      <c r="F46" s="246"/>
      <c r="G46" s="246"/>
      <c r="H46" s="246"/>
      <c r="I46" s="246"/>
      <c r="J46" s="246"/>
      <c r="K46" s="244"/>
    </row>
    <row r="47" customFormat="false" ht="15" hidden="false" customHeight="true" outlineLevel="0" collapsed="false">
      <c r="B47" s="247"/>
      <c r="C47" s="249"/>
      <c r="D47" s="249"/>
      <c r="E47" s="246" t="s">
        <v>617</v>
      </c>
      <c r="F47" s="246"/>
      <c r="G47" s="246"/>
      <c r="H47" s="246"/>
      <c r="I47" s="246"/>
      <c r="J47" s="246"/>
      <c r="K47" s="244"/>
    </row>
    <row r="48" customFormat="false" ht="15" hidden="false" customHeight="true" outlineLevel="0" collapsed="false">
      <c r="B48" s="247"/>
      <c r="C48" s="249"/>
      <c r="D48" s="249"/>
      <c r="E48" s="246" t="s">
        <v>618</v>
      </c>
      <c r="F48" s="246"/>
      <c r="G48" s="246"/>
      <c r="H48" s="246"/>
      <c r="I48" s="246"/>
      <c r="J48" s="246"/>
      <c r="K48" s="244"/>
    </row>
    <row r="49" customFormat="false" ht="15" hidden="false" customHeight="true" outlineLevel="0" collapsed="false">
      <c r="B49" s="247"/>
      <c r="C49" s="249"/>
      <c r="D49" s="246" t="s">
        <v>619</v>
      </c>
      <c r="E49" s="246"/>
      <c r="F49" s="246"/>
      <c r="G49" s="246"/>
      <c r="H49" s="246"/>
      <c r="I49" s="246"/>
      <c r="J49" s="246"/>
      <c r="K49" s="244"/>
    </row>
    <row r="50" customFormat="false" ht="25.5" hidden="false" customHeight="true" outlineLevel="0" collapsed="false">
      <c r="B50" s="242"/>
      <c r="C50" s="243" t="s">
        <v>620</v>
      </c>
      <c r="D50" s="243"/>
      <c r="E50" s="243"/>
      <c r="F50" s="243"/>
      <c r="G50" s="243"/>
      <c r="H50" s="243"/>
      <c r="I50" s="243"/>
      <c r="J50" s="243"/>
      <c r="K50" s="244"/>
    </row>
    <row r="51" customFormat="false" ht="5.25" hidden="false" customHeight="true" outlineLevel="0" collapsed="false">
      <c r="B51" s="242"/>
      <c r="C51" s="245"/>
      <c r="D51" s="245"/>
      <c r="E51" s="245"/>
      <c r="F51" s="245"/>
      <c r="G51" s="245"/>
      <c r="H51" s="245"/>
      <c r="I51" s="245"/>
      <c r="J51" s="245"/>
      <c r="K51" s="244"/>
    </row>
    <row r="52" customFormat="false" ht="15" hidden="false" customHeight="true" outlineLevel="0" collapsed="false">
      <c r="B52" s="242"/>
      <c r="C52" s="246" t="s">
        <v>621</v>
      </c>
      <c r="D52" s="246"/>
      <c r="E52" s="246"/>
      <c r="F52" s="246"/>
      <c r="G52" s="246"/>
      <c r="H52" s="246"/>
      <c r="I52" s="246"/>
      <c r="J52" s="246"/>
      <c r="K52" s="244"/>
    </row>
    <row r="53" customFormat="false" ht="15" hidden="false" customHeight="true" outlineLevel="0" collapsed="false">
      <c r="B53" s="242"/>
      <c r="C53" s="246" t="s">
        <v>622</v>
      </c>
      <c r="D53" s="246"/>
      <c r="E53" s="246"/>
      <c r="F53" s="246"/>
      <c r="G53" s="246"/>
      <c r="H53" s="246"/>
      <c r="I53" s="246"/>
      <c r="J53" s="246"/>
      <c r="K53" s="244"/>
    </row>
    <row r="54" customFormat="false" ht="12.75" hidden="false" customHeight="true" outlineLevel="0" collapsed="false">
      <c r="B54" s="242"/>
      <c r="C54" s="246"/>
      <c r="D54" s="246"/>
      <c r="E54" s="246"/>
      <c r="F54" s="246"/>
      <c r="G54" s="246"/>
      <c r="H54" s="246"/>
      <c r="I54" s="246"/>
      <c r="J54" s="246"/>
      <c r="K54" s="244"/>
    </row>
    <row r="55" customFormat="false" ht="15" hidden="false" customHeight="true" outlineLevel="0" collapsed="false">
      <c r="B55" s="242"/>
      <c r="C55" s="246" t="s">
        <v>623</v>
      </c>
      <c r="D55" s="246"/>
      <c r="E55" s="246"/>
      <c r="F55" s="246"/>
      <c r="G55" s="246"/>
      <c r="H55" s="246"/>
      <c r="I55" s="246"/>
      <c r="J55" s="246"/>
      <c r="K55" s="244"/>
    </row>
    <row r="56" customFormat="false" ht="15" hidden="false" customHeight="true" outlineLevel="0" collapsed="false">
      <c r="B56" s="242"/>
      <c r="C56" s="249"/>
      <c r="D56" s="246" t="s">
        <v>624</v>
      </c>
      <c r="E56" s="246"/>
      <c r="F56" s="246"/>
      <c r="G56" s="246"/>
      <c r="H56" s="246"/>
      <c r="I56" s="246"/>
      <c r="J56" s="246"/>
      <c r="K56" s="244"/>
    </row>
    <row r="57" customFormat="false" ht="15" hidden="false" customHeight="true" outlineLevel="0" collapsed="false">
      <c r="B57" s="242"/>
      <c r="C57" s="249"/>
      <c r="D57" s="246" t="s">
        <v>625</v>
      </c>
      <c r="E57" s="246"/>
      <c r="F57" s="246"/>
      <c r="G57" s="246"/>
      <c r="H57" s="246"/>
      <c r="I57" s="246"/>
      <c r="J57" s="246"/>
      <c r="K57" s="244"/>
    </row>
    <row r="58" customFormat="false" ht="15" hidden="false" customHeight="true" outlineLevel="0" collapsed="false">
      <c r="B58" s="242"/>
      <c r="C58" s="249"/>
      <c r="D58" s="246" t="s">
        <v>626</v>
      </c>
      <c r="E58" s="246"/>
      <c r="F58" s="246"/>
      <c r="G58" s="246"/>
      <c r="H58" s="246"/>
      <c r="I58" s="246"/>
      <c r="J58" s="246"/>
      <c r="K58" s="244"/>
    </row>
    <row r="59" customFormat="false" ht="15" hidden="false" customHeight="true" outlineLevel="0" collapsed="false">
      <c r="B59" s="242"/>
      <c r="C59" s="249"/>
      <c r="D59" s="246" t="s">
        <v>627</v>
      </c>
      <c r="E59" s="246"/>
      <c r="F59" s="246"/>
      <c r="G59" s="246"/>
      <c r="H59" s="246"/>
      <c r="I59" s="246"/>
      <c r="J59" s="246"/>
      <c r="K59" s="244"/>
    </row>
    <row r="60" customFormat="false" ht="15" hidden="false" customHeight="true" outlineLevel="0" collapsed="false">
      <c r="B60" s="242"/>
      <c r="C60" s="249"/>
      <c r="D60" s="253" t="s">
        <v>628</v>
      </c>
      <c r="E60" s="253"/>
      <c r="F60" s="253"/>
      <c r="G60" s="253"/>
      <c r="H60" s="253"/>
      <c r="I60" s="253"/>
      <c r="J60" s="253"/>
      <c r="K60" s="244"/>
    </row>
    <row r="61" customFormat="false" ht="15" hidden="false" customHeight="true" outlineLevel="0" collapsed="false">
      <c r="B61" s="242"/>
      <c r="C61" s="249"/>
      <c r="D61" s="246" t="s">
        <v>629</v>
      </c>
      <c r="E61" s="246"/>
      <c r="F61" s="246"/>
      <c r="G61" s="246"/>
      <c r="H61" s="246"/>
      <c r="I61" s="246"/>
      <c r="J61" s="246"/>
      <c r="K61" s="244"/>
    </row>
    <row r="62" customFormat="false" ht="12.75" hidden="false" customHeight="true" outlineLevel="0" collapsed="false">
      <c r="B62" s="242"/>
      <c r="C62" s="249"/>
      <c r="D62" s="249"/>
      <c r="E62" s="254"/>
      <c r="F62" s="249"/>
      <c r="G62" s="249"/>
      <c r="H62" s="249"/>
      <c r="I62" s="249"/>
      <c r="J62" s="249"/>
      <c r="K62" s="244"/>
    </row>
    <row r="63" customFormat="false" ht="15" hidden="false" customHeight="true" outlineLevel="0" collapsed="false">
      <c r="B63" s="242"/>
      <c r="C63" s="249"/>
      <c r="D63" s="246" t="s">
        <v>630</v>
      </c>
      <c r="E63" s="246"/>
      <c r="F63" s="246"/>
      <c r="G63" s="246"/>
      <c r="H63" s="246"/>
      <c r="I63" s="246"/>
      <c r="J63" s="246"/>
      <c r="K63" s="244"/>
    </row>
    <row r="64" customFormat="false" ht="15" hidden="false" customHeight="true" outlineLevel="0" collapsed="false">
      <c r="B64" s="242"/>
      <c r="C64" s="249"/>
      <c r="D64" s="253" t="s">
        <v>631</v>
      </c>
      <c r="E64" s="253"/>
      <c r="F64" s="253"/>
      <c r="G64" s="253"/>
      <c r="H64" s="253"/>
      <c r="I64" s="253"/>
      <c r="J64" s="253"/>
      <c r="K64" s="244"/>
    </row>
    <row r="65" customFormat="false" ht="15" hidden="false" customHeight="true" outlineLevel="0" collapsed="false">
      <c r="B65" s="242"/>
      <c r="C65" s="249"/>
      <c r="D65" s="246" t="s">
        <v>632</v>
      </c>
      <c r="E65" s="246"/>
      <c r="F65" s="246"/>
      <c r="G65" s="246"/>
      <c r="H65" s="246"/>
      <c r="I65" s="246"/>
      <c r="J65" s="246"/>
      <c r="K65" s="244"/>
    </row>
    <row r="66" customFormat="false" ht="15" hidden="false" customHeight="true" outlineLevel="0" collapsed="false">
      <c r="B66" s="242"/>
      <c r="C66" s="249"/>
      <c r="D66" s="246" t="s">
        <v>633</v>
      </c>
      <c r="E66" s="246"/>
      <c r="F66" s="246"/>
      <c r="G66" s="246"/>
      <c r="H66" s="246"/>
      <c r="I66" s="246"/>
      <c r="J66" s="246"/>
      <c r="K66" s="244"/>
    </row>
    <row r="67" customFormat="false" ht="15" hidden="false" customHeight="true" outlineLevel="0" collapsed="false">
      <c r="B67" s="242"/>
      <c r="C67" s="249"/>
      <c r="D67" s="246" t="s">
        <v>634</v>
      </c>
      <c r="E67" s="246"/>
      <c r="F67" s="246"/>
      <c r="G67" s="246"/>
      <c r="H67" s="246"/>
      <c r="I67" s="246"/>
      <c r="J67" s="246"/>
      <c r="K67" s="244"/>
    </row>
    <row r="68" customFormat="false" ht="15" hidden="false" customHeight="true" outlineLevel="0" collapsed="false">
      <c r="B68" s="242"/>
      <c r="C68" s="249"/>
      <c r="D68" s="246" t="s">
        <v>635</v>
      </c>
      <c r="E68" s="246"/>
      <c r="F68" s="246"/>
      <c r="G68" s="246"/>
      <c r="H68" s="246"/>
      <c r="I68" s="246"/>
      <c r="J68" s="246"/>
      <c r="K68" s="244"/>
    </row>
    <row r="69" customFormat="false" ht="12.75" hidden="false" customHeight="true" outlineLevel="0" collapsed="false">
      <c r="B69" s="255"/>
      <c r="C69" s="256"/>
      <c r="D69" s="256"/>
      <c r="E69" s="256"/>
      <c r="F69" s="256"/>
      <c r="G69" s="256"/>
      <c r="H69" s="256"/>
      <c r="I69" s="256"/>
      <c r="J69" s="256"/>
      <c r="K69" s="257"/>
    </row>
    <row r="70" customFormat="false" ht="18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9"/>
    </row>
    <row r="71" customFormat="false" ht="18.75" hidden="false" customHeight="tru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</row>
    <row r="72" customFormat="false" ht="7.5" hidden="false" customHeight="true" outlineLevel="0" collapsed="false">
      <c r="B72" s="260"/>
      <c r="C72" s="261"/>
      <c r="D72" s="261"/>
      <c r="E72" s="261"/>
      <c r="F72" s="261"/>
      <c r="G72" s="261"/>
      <c r="H72" s="261"/>
      <c r="I72" s="261"/>
      <c r="J72" s="261"/>
      <c r="K72" s="262"/>
    </row>
    <row r="73" customFormat="false" ht="45" hidden="false" customHeight="true" outlineLevel="0" collapsed="false">
      <c r="B73" s="263"/>
      <c r="C73" s="264" t="s">
        <v>96</v>
      </c>
      <c r="D73" s="264"/>
      <c r="E73" s="264"/>
      <c r="F73" s="264"/>
      <c r="G73" s="264"/>
      <c r="H73" s="264"/>
      <c r="I73" s="264"/>
      <c r="J73" s="264"/>
      <c r="K73" s="265"/>
    </row>
    <row r="74" customFormat="false" ht="17.25" hidden="false" customHeight="true" outlineLevel="0" collapsed="false">
      <c r="B74" s="263"/>
      <c r="C74" s="266" t="s">
        <v>636</v>
      </c>
      <c r="D74" s="266"/>
      <c r="E74" s="266"/>
      <c r="F74" s="266" t="s">
        <v>637</v>
      </c>
      <c r="G74" s="267"/>
      <c r="H74" s="266" t="s">
        <v>117</v>
      </c>
      <c r="I74" s="266" t="s">
        <v>66</v>
      </c>
      <c r="J74" s="266" t="s">
        <v>638</v>
      </c>
      <c r="K74" s="265"/>
    </row>
    <row r="75" customFormat="false" ht="17.25" hidden="false" customHeight="true" outlineLevel="0" collapsed="false">
      <c r="B75" s="263"/>
      <c r="C75" s="268" t="s">
        <v>639</v>
      </c>
      <c r="D75" s="268"/>
      <c r="E75" s="268"/>
      <c r="F75" s="269" t="s">
        <v>640</v>
      </c>
      <c r="G75" s="270"/>
      <c r="H75" s="268"/>
      <c r="I75" s="268"/>
      <c r="J75" s="268" t="s">
        <v>641</v>
      </c>
      <c r="K75" s="265"/>
    </row>
    <row r="76" customFormat="false" ht="5.25" hidden="false" customHeight="true" outlineLevel="0" collapsed="false">
      <c r="B76" s="263"/>
      <c r="C76" s="271"/>
      <c r="D76" s="271"/>
      <c r="E76" s="271"/>
      <c r="F76" s="271"/>
      <c r="G76" s="272"/>
      <c r="H76" s="271"/>
      <c r="I76" s="271"/>
      <c r="J76" s="271"/>
      <c r="K76" s="265"/>
    </row>
    <row r="77" customFormat="false" ht="15" hidden="false" customHeight="true" outlineLevel="0" collapsed="false">
      <c r="B77" s="263"/>
      <c r="C77" s="252" t="s">
        <v>62</v>
      </c>
      <c r="D77" s="271"/>
      <c r="E77" s="271"/>
      <c r="F77" s="273" t="s">
        <v>642</v>
      </c>
      <c r="G77" s="272"/>
      <c r="H77" s="252" t="s">
        <v>643</v>
      </c>
      <c r="I77" s="252" t="s">
        <v>644</v>
      </c>
      <c r="J77" s="252" t="n">
        <v>20</v>
      </c>
      <c r="K77" s="265"/>
    </row>
    <row r="78" customFormat="false" ht="15" hidden="false" customHeight="true" outlineLevel="0" collapsed="false">
      <c r="B78" s="263"/>
      <c r="C78" s="252" t="s">
        <v>645</v>
      </c>
      <c r="D78" s="252"/>
      <c r="E78" s="252"/>
      <c r="F78" s="273" t="s">
        <v>642</v>
      </c>
      <c r="G78" s="272"/>
      <c r="H78" s="252" t="s">
        <v>646</v>
      </c>
      <c r="I78" s="252" t="s">
        <v>644</v>
      </c>
      <c r="J78" s="252" t="n">
        <v>120</v>
      </c>
      <c r="K78" s="265"/>
    </row>
    <row r="79" customFormat="false" ht="15" hidden="false" customHeight="true" outlineLevel="0" collapsed="false">
      <c r="B79" s="274"/>
      <c r="C79" s="252" t="s">
        <v>647</v>
      </c>
      <c r="D79" s="252"/>
      <c r="E79" s="252"/>
      <c r="F79" s="273" t="s">
        <v>648</v>
      </c>
      <c r="G79" s="272"/>
      <c r="H79" s="252" t="s">
        <v>649</v>
      </c>
      <c r="I79" s="252" t="s">
        <v>644</v>
      </c>
      <c r="J79" s="252" t="n">
        <v>50</v>
      </c>
      <c r="K79" s="265"/>
    </row>
    <row r="80" customFormat="false" ht="15" hidden="false" customHeight="true" outlineLevel="0" collapsed="false">
      <c r="B80" s="274"/>
      <c r="C80" s="252" t="s">
        <v>650</v>
      </c>
      <c r="D80" s="252"/>
      <c r="E80" s="252"/>
      <c r="F80" s="273" t="s">
        <v>642</v>
      </c>
      <c r="G80" s="272"/>
      <c r="H80" s="252" t="s">
        <v>651</v>
      </c>
      <c r="I80" s="252" t="s">
        <v>652</v>
      </c>
      <c r="J80" s="252"/>
      <c r="K80" s="265"/>
    </row>
    <row r="81" customFormat="false" ht="15" hidden="false" customHeight="true" outlineLevel="0" collapsed="false">
      <c r="B81" s="274"/>
      <c r="C81" s="275" t="s">
        <v>653</v>
      </c>
      <c r="D81" s="275"/>
      <c r="E81" s="275"/>
      <c r="F81" s="276" t="s">
        <v>648</v>
      </c>
      <c r="G81" s="275"/>
      <c r="H81" s="275" t="s">
        <v>654</v>
      </c>
      <c r="I81" s="275" t="s">
        <v>644</v>
      </c>
      <c r="J81" s="275" t="n">
        <v>15</v>
      </c>
      <c r="K81" s="265"/>
    </row>
    <row r="82" customFormat="false" ht="15" hidden="false" customHeight="true" outlineLevel="0" collapsed="false">
      <c r="B82" s="274"/>
      <c r="C82" s="275" t="s">
        <v>655</v>
      </c>
      <c r="D82" s="275"/>
      <c r="E82" s="275"/>
      <c r="F82" s="276" t="s">
        <v>648</v>
      </c>
      <c r="G82" s="275"/>
      <c r="H82" s="275" t="s">
        <v>656</v>
      </c>
      <c r="I82" s="275" t="s">
        <v>644</v>
      </c>
      <c r="J82" s="275" t="n">
        <v>15</v>
      </c>
      <c r="K82" s="265"/>
    </row>
    <row r="83" customFormat="false" ht="15" hidden="false" customHeight="true" outlineLevel="0" collapsed="false">
      <c r="B83" s="274"/>
      <c r="C83" s="275" t="s">
        <v>657</v>
      </c>
      <c r="D83" s="275"/>
      <c r="E83" s="275"/>
      <c r="F83" s="276" t="s">
        <v>648</v>
      </c>
      <c r="G83" s="275"/>
      <c r="H83" s="275" t="s">
        <v>658</v>
      </c>
      <c r="I83" s="275" t="s">
        <v>644</v>
      </c>
      <c r="J83" s="275" t="n">
        <v>20</v>
      </c>
      <c r="K83" s="265"/>
    </row>
    <row r="84" customFormat="false" ht="15" hidden="false" customHeight="true" outlineLevel="0" collapsed="false">
      <c r="B84" s="274"/>
      <c r="C84" s="275" t="s">
        <v>659</v>
      </c>
      <c r="D84" s="275"/>
      <c r="E84" s="275"/>
      <c r="F84" s="276" t="s">
        <v>648</v>
      </c>
      <c r="G84" s="275"/>
      <c r="H84" s="275" t="s">
        <v>660</v>
      </c>
      <c r="I84" s="275" t="s">
        <v>644</v>
      </c>
      <c r="J84" s="275" t="n">
        <v>20</v>
      </c>
      <c r="K84" s="265"/>
    </row>
    <row r="85" customFormat="false" ht="15" hidden="false" customHeight="true" outlineLevel="0" collapsed="false">
      <c r="B85" s="274"/>
      <c r="C85" s="252" t="s">
        <v>661</v>
      </c>
      <c r="D85" s="252"/>
      <c r="E85" s="252"/>
      <c r="F85" s="273" t="s">
        <v>648</v>
      </c>
      <c r="G85" s="272"/>
      <c r="H85" s="252" t="s">
        <v>662</v>
      </c>
      <c r="I85" s="252" t="s">
        <v>644</v>
      </c>
      <c r="J85" s="252" t="n">
        <v>50</v>
      </c>
      <c r="K85" s="265"/>
    </row>
    <row r="86" customFormat="false" ht="15" hidden="false" customHeight="true" outlineLevel="0" collapsed="false">
      <c r="B86" s="274"/>
      <c r="C86" s="252" t="s">
        <v>663</v>
      </c>
      <c r="D86" s="252"/>
      <c r="E86" s="252"/>
      <c r="F86" s="273" t="s">
        <v>648</v>
      </c>
      <c r="G86" s="272"/>
      <c r="H86" s="252" t="s">
        <v>664</v>
      </c>
      <c r="I86" s="252" t="s">
        <v>644</v>
      </c>
      <c r="J86" s="252" t="n">
        <v>20</v>
      </c>
      <c r="K86" s="265"/>
    </row>
    <row r="87" customFormat="false" ht="15" hidden="false" customHeight="true" outlineLevel="0" collapsed="false">
      <c r="B87" s="274"/>
      <c r="C87" s="252" t="s">
        <v>665</v>
      </c>
      <c r="D87" s="252"/>
      <c r="E87" s="252"/>
      <c r="F87" s="273" t="s">
        <v>648</v>
      </c>
      <c r="G87" s="272"/>
      <c r="H87" s="252" t="s">
        <v>666</v>
      </c>
      <c r="I87" s="252" t="s">
        <v>644</v>
      </c>
      <c r="J87" s="252" t="n">
        <v>20</v>
      </c>
      <c r="K87" s="265"/>
    </row>
    <row r="88" customFormat="false" ht="15" hidden="false" customHeight="true" outlineLevel="0" collapsed="false">
      <c r="B88" s="274"/>
      <c r="C88" s="252" t="s">
        <v>667</v>
      </c>
      <c r="D88" s="252"/>
      <c r="E88" s="252"/>
      <c r="F88" s="273" t="s">
        <v>648</v>
      </c>
      <c r="G88" s="272"/>
      <c r="H88" s="252" t="s">
        <v>668</v>
      </c>
      <c r="I88" s="252" t="s">
        <v>644</v>
      </c>
      <c r="J88" s="252" t="n">
        <v>50</v>
      </c>
      <c r="K88" s="265"/>
    </row>
    <row r="89" customFormat="false" ht="15" hidden="false" customHeight="true" outlineLevel="0" collapsed="false">
      <c r="B89" s="274"/>
      <c r="C89" s="252" t="s">
        <v>669</v>
      </c>
      <c r="D89" s="252"/>
      <c r="E89" s="252"/>
      <c r="F89" s="273" t="s">
        <v>648</v>
      </c>
      <c r="G89" s="272"/>
      <c r="H89" s="252" t="s">
        <v>669</v>
      </c>
      <c r="I89" s="252" t="s">
        <v>644</v>
      </c>
      <c r="J89" s="252" t="n">
        <v>50</v>
      </c>
      <c r="K89" s="265"/>
    </row>
    <row r="90" customFormat="false" ht="15" hidden="false" customHeight="true" outlineLevel="0" collapsed="false">
      <c r="B90" s="274"/>
      <c r="C90" s="252" t="s">
        <v>123</v>
      </c>
      <c r="D90" s="252"/>
      <c r="E90" s="252"/>
      <c r="F90" s="273" t="s">
        <v>648</v>
      </c>
      <c r="G90" s="272"/>
      <c r="H90" s="252" t="s">
        <v>670</v>
      </c>
      <c r="I90" s="252" t="s">
        <v>644</v>
      </c>
      <c r="J90" s="252" t="n">
        <v>255</v>
      </c>
      <c r="K90" s="265"/>
    </row>
    <row r="91" customFormat="false" ht="15" hidden="false" customHeight="true" outlineLevel="0" collapsed="false">
      <c r="B91" s="274"/>
      <c r="C91" s="252" t="s">
        <v>671</v>
      </c>
      <c r="D91" s="252"/>
      <c r="E91" s="252"/>
      <c r="F91" s="273" t="s">
        <v>642</v>
      </c>
      <c r="G91" s="272"/>
      <c r="H91" s="252" t="s">
        <v>672</v>
      </c>
      <c r="I91" s="252" t="s">
        <v>673</v>
      </c>
      <c r="J91" s="252"/>
      <c r="K91" s="265"/>
    </row>
    <row r="92" customFormat="false" ht="15" hidden="false" customHeight="true" outlineLevel="0" collapsed="false">
      <c r="B92" s="274"/>
      <c r="C92" s="252" t="s">
        <v>674</v>
      </c>
      <c r="D92" s="252"/>
      <c r="E92" s="252"/>
      <c r="F92" s="273" t="s">
        <v>642</v>
      </c>
      <c r="G92" s="272"/>
      <c r="H92" s="252" t="s">
        <v>675</v>
      </c>
      <c r="I92" s="252" t="s">
        <v>676</v>
      </c>
      <c r="J92" s="252"/>
      <c r="K92" s="265"/>
    </row>
    <row r="93" customFormat="false" ht="15" hidden="false" customHeight="true" outlineLevel="0" collapsed="false">
      <c r="B93" s="274"/>
      <c r="C93" s="252" t="s">
        <v>677</v>
      </c>
      <c r="D93" s="252"/>
      <c r="E93" s="252"/>
      <c r="F93" s="273" t="s">
        <v>642</v>
      </c>
      <c r="G93" s="272"/>
      <c r="H93" s="252" t="s">
        <v>677</v>
      </c>
      <c r="I93" s="252" t="s">
        <v>676</v>
      </c>
      <c r="J93" s="252"/>
      <c r="K93" s="265"/>
    </row>
    <row r="94" customFormat="false" ht="15" hidden="false" customHeight="true" outlineLevel="0" collapsed="false">
      <c r="B94" s="274"/>
      <c r="C94" s="252" t="s">
        <v>47</v>
      </c>
      <c r="D94" s="252"/>
      <c r="E94" s="252"/>
      <c r="F94" s="273" t="s">
        <v>642</v>
      </c>
      <c r="G94" s="272"/>
      <c r="H94" s="252" t="s">
        <v>678</v>
      </c>
      <c r="I94" s="252" t="s">
        <v>676</v>
      </c>
      <c r="J94" s="252"/>
      <c r="K94" s="265"/>
    </row>
    <row r="95" customFormat="false" ht="15" hidden="false" customHeight="true" outlineLevel="0" collapsed="false">
      <c r="B95" s="274"/>
      <c r="C95" s="252" t="s">
        <v>57</v>
      </c>
      <c r="D95" s="252"/>
      <c r="E95" s="252"/>
      <c r="F95" s="273" t="s">
        <v>642</v>
      </c>
      <c r="G95" s="272"/>
      <c r="H95" s="252" t="s">
        <v>679</v>
      </c>
      <c r="I95" s="252" t="s">
        <v>676</v>
      </c>
      <c r="J95" s="252"/>
      <c r="K95" s="265"/>
    </row>
    <row r="96" customFormat="false" ht="15" hidden="false" customHeight="true" outlineLevel="0" collapsed="false">
      <c r="B96" s="277"/>
      <c r="C96" s="278"/>
      <c r="D96" s="278"/>
      <c r="E96" s="278"/>
      <c r="F96" s="278"/>
      <c r="G96" s="278"/>
      <c r="H96" s="278"/>
      <c r="I96" s="278"/>
      <c r="J96" s="278"/>
      <c r="K96" s="279"/>
    </row>
    <row r="97" customFormat="false" ht="18.75" hidden="false" customHeight="true" outlineLevel="0" collapsed="false">
      <c r="B97" s="280"/>
      <c r="C97" s="281"/>
      <c r="D97" s="281"/>
      <c r="E97" s="281"/>
      <c r="F97" s="281"/>
      <c r="G97" s="281"/>
      <c r="H97" s="281"/>
      <c r="I97" s="281"/>
      <c r="J97" s="281"/>
      <c r="K97" s="280"/>
    </row>
    <row r="98" customFormat="false" ht="18.75" hidden="false" customHeight="true" outlineLevel="0" collapsed="false">
      <c r="B98" s="259"/>
      <c r="C98" s="259"/>
      <c r="D98" s="259"/>
      <c r="E98" s="259"/>
      <c r="F98" s="259"/>
      <c r="G98" s="259"/>
      <c r="H98" s="259"/>
      <c r="I98" s="259"/>
      <c r="J98" s="259"/>
      <c r="K98" s="259"/>
    </row>
    <row r="99" customFormat="false" ht="7.5" hidden="false" customHeight="true" outlineLevel="0" collapsed="false">
      <c r="B99" s="260"/>
      <c r="C99" s="261"/>
      <c r="D99" s="261"/>
      <c r="E99" s="261"/>
      <c r="F99" s="261"/>
      <c r="G99" s="261"/>
      <c r="H99" s="261"/>
      <c r="I99" s="261"/>
      <c r="J99" s="261"/>
      <c r="K99" s="262"/>
    </row>
    <row r="100" customFormat="false" ht="45" hidden="false" customHeight="true" outlineLevel="0" collapsed="false">
      <c r="B100" s="263"/>
      <c r="C100" s="264" t="s">
        <v>680</v>
      </c>
      <c r="D100" s="264"/>
      <c r="E100" s="264"/>
      <c r="F100" s="264"/>
      <c r="G100" s="264"/>
      <c r="H100" s="264"/>
      <c r="I100" s="264"/>
      <c r="J100" s="264"/>
      <c r="K100" s="265"/>
    </row>
    <row r="101" customFormat="false" ht="17.25" hidden="false" customHeight="true" outlineLevel="0" collapsed="false">
      <c r="B101" s="263"/>
      <c r="C101" s="266" t="s">
        <v>636</v>
      </c>
      <c r="D101" s="266"/>
      <c r="E101" s="266"/>
      <c r="F101" s="266" t="s">
        <v>637</v>
      </c>
      <c r="G101" s="267"/>
      <c r="H101" s="266" t="s">
        <v>117</v>
      </c>
      <c r="I101" s="266" t="s">
        <v>66</v>
      </c>
      <c r="J101" s="266" t="s">
        <v>638</v>
      </c>
      <c r="K101" s="265"/>
    </row>
    <row r="102" customFormat="false" ht="17.25" hidden="false" customHeight="true" outlineLevel="0" collapsed="false">
      <c r="B102" s="263"/>
      <c r="C102" s="268" t="s">
        <v>639</v>
      </c>
      <c r="D102" s="268"/>
      <c r="E102" s="268"/>
      <c r="F102" s="269" t="s">
        <v>640</v>
      </c>
      <c r="G102" s="270"/>
      <c r="H102" s="268"/>
      <c r="I102" s="268"/>
      <c r="J102" s="268" t="s">
        <v>641</v>
      </c>
      <c r="K102" s="265"/>
    </row>
    <row r="103" customFormat="false" ht="5.25" hidden="false" customHeight="true" outlineLevel="0" collapsed="false">
      <c r="B103" s="263"/>
      <c r="C103" s="266"/>
      <c r="D103" s="266"/>
      <c r="E103" s="266"/>
      <c r="F103" s="266"/>
      <c r="G103" s="282"/>
      <c r="H103" s="266"/>
      <c r="I103" s="266"/>
      <c r="J103" s="266"/>
      <c r="K103" s="265"/>
    </row>
    <row r="104" customFormat="false" ht="15" hidden="false" customHeight="true" outlineLevel="0" collapsed="false">
      <c r="B104" s="263"/>
      <c r="C104" s="252" t="s">
        <v>62</v>
      </c>
      <c r="D104" s="271"/>
      <c r="E104" s="271"/>
      <c r="F104" s="273" t="s">
        <v>642</v>
      </c>
      <c r="G104" s="282"/>
      <c r="H104" s="252" t="s">
        <v>681</v>
      </c>
      <c r="I104" s="252" t="s">
        <v>644</v>
      </c>
      <c r="J104" s="252" t="n">
        <v>20</v>
      </c>
      <c r="K104" s="265"/>
    </row>
    <row r="105" customFormat="false" ht="15" hidden="false" customHeight="true" outlineLevel="0" collapsed="false">
      <c r="B105" s="263"/>
      <c r="C105" s="252" t="s">
        <v>645</v>
      </c>
      <c r="D105" s="252"/>
      <c r="E105" s="252"/>
      <c r="F105" s="273" t="s">
        <v>642</v>
      </c>
      <c r="G105" s="252"/>
      <c r="H105" s="252" t="s">
        <v>681</v>
      </c>
      <c r="I105" s="252" t="s">
        <v>644</v>
      </c>
      <c r="J105" s="252" t="n">
        <v>120</v>
      </c>
      <c r="K105" s="265"/>
    </row>
    <row r="106" customFormat="false" ht="15" hidden="false" customHeight="true" outlineLevel="0" collapsed="false">
      <c r="B106" s="274"/>
      <c r="C106" s="252" t="s">
        <v>647</v>
      </c>
      <c r="D106" s="252"/>
      <c r="E106" s="252"/>
      <c r="F106" s="273" t="s">
        <v>648</v>
      </c>
      <c r="G106" s="252"/>
      <c r="H106" s="252" t="s">
        <v>681</v>
      </c>
      <c r="I106" s="252" t="s">
        <v>644</v>
      </c>
      <c r="J106" s="252" t="n">
        <v>50</v>
      </c>
      <c r="K106" s="265"/>
    </row>
    <row r="107" customFormat="false" ht="15" hidden="false" customHeight="true" outlineLevel="0" collapsed="false">
      <c r="B107" s="274"/>
      <c r="C107" s="252" t="s">
        <v>650</v>
      </c>
      <c r="D107" s="252"/>
      <c r="E107" s="252"/>
      <c r="F107" s="273" t="s">
        <v>642</v>
      </c>
      <c r="G107" s="252"/>
      <c r="H107" s="252" t="s">
        <v>681</v>
      </c>
      <c r="I107" s="252" t="s">
        <v>652</v>
      </c>
      <c r="J107" s="252"/>
      <c r="K107" s="265"/>
    </row>
    <row r="108" customFormat="false" ht="15" hidden="false" customHeight="true" outlineLevel="0" collapsed="false">
      <c r="B108" s="274"/>
      <c r="C108" s="252" t="s">
        <v>661</v>
      </c>
      <c r="D108" s="252"/>
      <c r="E108" s="252"/>
      <c r="F108" s="273" t="s">
        <v>648</v>
      </c>
      <c r="G108" s="252"/>
      <c r="H108" s="252" t="s">
        <v>681</v>
      </c>
      <c r="I108" s="252" t="s">
        <v>644</v>
      </c>
      <c r="J108" s="252" t="n">
        <v>50</v>
      </c>
      <c r="K108" s="265"/>
    </row>
    <row r="109" customFormat="false" ht="15" hidden="false" customHeight="true" outlineLevel="0" collapsed="false">
      <c r="B109" s="274"/>
      <c r="C109" s="252" t="s">
        <v>669</v>
      </c>
      <c r="D109" s="252"/>
      <c r="E109" s="252"/>
      <c r="F109" s="273" t="s">
        <v>648</v>
      </c>
      <c r="G109" s="252"/>
      <c r="H109" s="252" t="s">
        <v>681</v>
      </c>
      <c r="I109" s="252" t="s">
        <v>644</v>
      </c>
      <c r="J109" s="252" t="n">
        <v>50</v>
      </c>
      <c r="K109" s="265"/>
    </row>
    <row r="110" customFormat="false" ht="15" hidden="false" customHeight="true" outlineLevel="0" collapsed="false">
      <c r="B110" s="274"/>
      <c r="C110" s="252" t="s">
        <v>667</v>
      </c>
      <c r="D110" s="252"/>
      <c r="E110" s="252"/>
      <c r="F110" s="273" t="s">
        <v>648</v>
      </c>
      <c r="G110" s="252"/>
      <c r="H110" s="252" t="s">
        <v>681</v>
      </c>
      <c r="I110" s="252" t="s">
        <v>644</v>
      </c>
      <c r="J110" s="252" t="n">
        <v>50</v>
      </c>
      <c r="K110" s="265"/>
    </row>
    <row r="111" customFormat="false" ht="15" hidden="false" customHeight="true" outlineLevel="0" collapsed="false">
      <c r="B111" s="274"/>
      <c r="C111" s="252" t="s">
        <v>62</v>
      </c>
      <c r="D111" s="252"/>
      <c r="E111" s="252"/>
      <c r="F111" s="273" t="s">
        <v>642</v>
      </c>
      <c r="G111" s="252"/>
      <c r="H111" s="252" t="s">
        <v>682</v>
      </c>
      <c r="I111" s="252" t="s">
        <v>644</v>
      </c>
      <c r="J111" s="252" t="n">
        <v>20</v>
      </c>
      <c r="K111" s="265"/>
    </row>
    <row r="112" customFormat="false" ht="15" hidden="false" customHeight="true" outlineLevel="0" collapsed="false">
      <c r="B112" s="274"/>
      <c r="C112" s="252" t="s">
        <v>683</v>
      </c>
      <c r="D112" s="252"/>
      <c r="E112" s="252"/>
      <c r="F112" s="273" t="s">
        <v>642</v>
      </c>
      <c r="G112" s="252"/>
      <c r="H112" s="252" t="s">
        <v>684</v>
      </c>
      <c r="I112" s="252" t="s">
        <v>644</v>
      </c>
      <c r="J112" s="252" t="n">
        <v>120</v>
      </c>
      <c r="K112" s="265"/>
    </row>
    <row r="113" customFormat="false" ht="15" hidden="false" customHeight="true" outlineLevel="0" collapsed="false">
      <c r="B113" s="274"/>
      <c r="C113" s="252" t="s">
        <v>47</v>
      </c>
      <c r="D113" s="252"/>
      <c r="E113" s="252"/>
      <c r="F113" s="273" t="s">
        <v>642</v>
      </c>
      <c r="G113" s="252"/>
      <c r="H113" s="252" t="s">
        <v>685</v>
      </c>
      <c r="I113" s="252" t="s">
        <v>676</v>
      </c>
      <c r="J113" s="252"/>
      <c r="K113" s="265"/>
    </row>
    <row r="114" customFormat="false" ht="15" hidden="false" customHeight="true" outlineLevel="0" collapsed="false">
      <c r="B114" s="274"/>
      <c r="C114" s="252" t="s">
        <v>57</v>
      </c>
      <c r="D114" s="252"/>
      <c r="E114" s="252"/>
      <c r="F114" s="273" t="s">
        <v>642</v>
      </c>
      <c r="G114" s="252"/>
      <c r="H114" s="252" t="s">
        <v>686</v>
      </c>
      <c r="I114" s="252" t="s">
        <v>676</v>
      </c>
      <c r="J114" s="252"/>
      <c r="K114" s="265"/>
    </row>
    <row r="115" customFormat="false" ht="15" hidden="false" customHeight="true" outlineLevel="0" collapsed="false">
      <c r="B115" s="274"/>
      <c r="C115" s="252" t="s">
        <v>66</v>
      </c>
      <c r="D115" s="252"/>
      <c r="E115" s="252"/>
      <c r="F115" s="273" t="s">
        <v>642</v>
      </c>
      <c r="G115" s="252"/>
      <c r="H115" s="252" t="s">
        <v>687</v>
      </c>
      <c r="I115" s="252" t="s">
        <v>688</v>
      </c>
      <c r="J115" s="252"/>
      <c r="K115" s="265"/>
    </row>
    <row r="116" customFormat="false" ht="15" hidden="false" customHeight="true" outlineLevel="0" collapsed="false">
      <c r="B116" s="277"/>
      <c r="C116" s="283"/>
      <c r="D116" s="283"/>
      <c r="E116" s="283"/>
      <c r="F116" s="283"/>
      <c r="G116" s="283"/>
      <c r="H116" s="283"/>
      <c r="I116" s="283"/>
      <c r="J116" s="283"/>
      <c r="K116" s="279"/>
    </row>
    <row r="117" customFormat="false" ht="18.75" hidden="false" customHeight="true" outlineLevel="0" collapsed="false">
      <c r="B117" s="284"/>
      <c r="C117" s="246"/>
      <c r="D117" s="246"/>
      <c r="E117" s="246"/>
      <c r="F117" s="285"/>
      <c r="G117" s="246"/>
      <c r="H117" s="246"/>
      <c r="I117" s="246"/>
      <c r="J117" s="246"/>
      <c r="K117" s="284"/>
    </row>
    <row r="118" customFormat="false" ht="18.75" hidden="false" customHeight="true" outlineLevel="0" collapsed="false"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</row>
    <row r="119" customFormat="false" ht="7.5" hidden="false" customHeight="true" outlineLevel="0" collapsed="false">
      <c r="B119" s="286"/>
      <c r="C119" s="287"/>
      <c r="D119" s="287"/>
      <c r="E119" s="287"/>
      <c r="F119" s="287"/>
      <c r="G119" s="287"/>
      <c r="H119" s="287"/>
      <c r="I119" s="287"/>
      <c r="J119" s="287"/>
      <c r="K119" s="288"/>
    </row>
    <row r="120" customFormat="false" ht="45" hidden="false" customHeight="true" outlineLevel="0" collapsed="false">
      <c r="B120" s="289"/>
      <c r="C120" s="240" t="s">
        <v>689</v>
      </c>
      <c r="D120" s="240"/>
      <c r="E120" s="240"/>
      <c r="F120" s="240"/>
      <c r="G120" s="240"/>
      <c r="H120" s="240"/>
      <c r="I120" s="240"/>
      <c r="J120" s="240"/>
      <c r="K120" s="290"/>
    </row>
    <row r="121" customFormat="false" ht="17.25" hidden="false" customHeight="true" outlineLevel="0" collapsed="false">
      <c r="B121" s="291"/>
      <c r="C121" s="266" t="s">
        <v>636</v>
      </c>
      <c r="D121" s="266"/>
      <c r="E121" s="266"/>
      <c r="F121" s="266" t="s">
        <v>637</v>
      </c>
      <c r="G121" s="267"/>
      <c r="H121" s="266" t="s">
        <v>117</v>
      </c>
      <c r="I121" s="266" t="s">
        <v>66</v>
      </c>
      <c r="J121" s="266" t="s">
        <v>638</v>
      </c>
      <c r="K121" s="292"/>
    </row>
    <row r="122" customFormat="false" ht="17.25" hidden="false" customHeight="true" outlineLevel="0" collapsed="false">
      <c r="B122" s="291"/>
      <c r="C122" s="268" t="s">
        <v>639</v>
      </c>
      <c r="D122" s="268"/>
      <c r="E122" s="268"/>
      <c r="F122" s="269" t="s">
        <v>640</v>
      </c>
      <c r="G122" s="270"/>
      <c r="H122" s="268"/>
      <c r="I122" s="268"/>
      <c r="J122" s="268" t="s">
        <v>641</v>
      </c>
      <c r="K122" s="292"/>
    </row>
    <row r="123" customFormat="false" ht="5.25" hidden="false" customHeight="true" outlineLevel="0" collapsed="false">
      <c r="B123" s="293"/>
      <c r="C123" s="271"/>
      <c r="D123" s="271"/>
      <c r="E123" s="271"/>
      <c r="F123" s="271"/>
      <c r="G123" s="252"/>
      <c r="H123" s="271"/>
      <c r="I123" s="271"/>
      <c r="J123" s="271"/>
      <c r="K123" s="294"/>
    </row>
    <row r="124" customFormat="false" ht="15" hidden="false" customHeight="true" outlineLevel="0" collapsed="false">
      <c r="B124" s="293"/>
      <c r="C124" s="252" t="s">
        <v>645</v>
      </c>
      <c r="D124" s="271"/>
      <c r="E124" s="271"/>
      <c r="F124" s="273" t="s">
        <v>642</v>
      </c>
      <c r="G124" s="252"/>
      <c r="H124" s="252" t="s">
        <v>681</v>
      </c>
      <c r="I124" s="252" t="s">
        <v>644</v>
      </c>
      <c r="J124" s="252" t="n">
        <v>120</v>
      </c>
      <c r="K124" s="295"/>
    </row>
    <row r="125" customFormat="false" ht="15" hidden="false" customHeight="true" outlineLevel="0" collapsed="false">
      <c r="B125" s="293"/>
      <c r="C125" s="252" t="s">
        <v>690</v>
      </c>
      <c r="D125" s="252"/>
      <c r="E125" s="252"/>
      <c r="F125" s="273" t="s">
        <v>642</v>
      </c>
      <c r="G125" s="252"/>
      <c r="H125" s="252" t="s">
        <v>691</v>
      </c>
      <c r="I125" s="252" t="s">
        <v>644</v>
      </c>
      <c r="J125" s="252" t="s">
        <v>692</v>
      </c>
      <c r="K125" s="295"/>
    </row>
    <row r="126" customFormat="false" ht="15" hidden="false" customHeight="true" outlineLevel="0" collapsed="false">
      <c r="B126" s="293"/>
      <c r="C126" s="252" t="s">
        <v>591</v>
      </c>
      <c r="D126" s="252"/>
      <c r="E126" s="252"/>
      <c r="F126" s="273" t="s">
        <v>642</v>
      </c>
      <c r="G126" s="252"/>
      <c r="H126" s="252" t="s">
        <v>693</v>
      </c>
      <c r="I126" s="252" t="s">
        <v>644</v>
      </c>
      <c r="J126" s="252" t="s">
        <v>692</v>
      </c>
      <c r="K126" s="295"/>
    </row>
    <row r="127" customFormat="false" ht="15" hidden="false" customHeight="true" outlineLevel="0" collapsed="false">
      <c r="B127" s="293"/>
      <c r="C127" s="252" t="s">
        <v>653</v>
      </c>
      <c r="D127" s="252"/>
      <c r="E127" s="252"/>
      <c r="F127" s="273" t="s">
        <v>648</v>
      </c>
      <c r="G127" s="252"/>
      <c r="H127" s="252" t="s">
        <v>654</v>
      </c>
      <c r="I127" s="252" t="s">
        <v>644</v>
      </c>
      <c r="J127" s="252" t="n">
        <v>15</v>
      </c>
      <c r="K127" s="295"/>
    </row>
    <row r="128" customFormat="false" ht="15" hidden="false" customHeight="true" outlineLevel="0" collapsed="false">
      <c r="B128" s="293"/>
      <c r="C128" s="275" t="s">
        <v>655</v>
      </c>
      <c r="D128" s="275"/>
      <c r="E128" s="275"/>
      <c r="F128" s="276" t="s">
        <v>648</v>
      </c>
      <c r="G128" s="275"/>
      <c r="H128" s="275" t="s">
        <v>656</v>
      </c>
      <c r="I128" s="275" t="s">
        <v>644</v>
      </c>
      <c r="J128" s="275" t="n">
        <v>15</v>
      </c>
      <c r="K128" s="295"/>
    </row>
    <row r="129" customFormat="false" ht="15" hidden="false" customHeight="true" outlineLevel="0" collapsed="false">
      <c r="B129" s="293"/>
      <c r="C129" s="275" t="s">
        <v>657</v>
      </c>
      <c r="D129" s="275"/>
      <c r="E129" s="275"/>
      <c r="F129" s="276" t="s">
        <v>648</v>
      </c>
      <c r="G129" s="275"/>
      <c r="H129" s="275" t="s">
        <v>658</v>
      </c>
      <c r="I129" s="275" t="s">
        <v>644</v>
      </c>
      <c r="J129" s="275" t="n">
        <v>20</v>
      </c>
      <c r="K129" s="295"/>
    </row>
    <row r="130" customFormat="false" ht="15" hidden="false" customHeight="true" outlineLevel="0" collapsed="false">
      <c r="B130" s="293"/>
      <c r="C130" s="275" t="s">
        <v>659</v>
      </c>
      <c r="D130" s="275"/>
      <c r="E130" s="275"/>
      <c r="F130" s="276" t="s">
        <v>648</v>
      </c>
      <c r="G130" s="275"/>
      <c r="H130" s="275" t="s">
        <v>660</v>
      </c>
      <c r="I130" s="275" t="s">
        <v>644</v>
      </c>
      <c r="J130" s="275" t="n">
        <v>20</v>
      </c>
      <c r="K130" s="295"/>
    </row>
    <row r="131" customFormat="false" ht="15" hidden="false" customHeight="true" outlineLevel="0" collapsed="false">
      <c r="B131" s="293"/>
      <c r="C131" s="252" t="s">
        <v>647</v>
      </c>
      <c r="D131" s="252"/>
      <c r="E131" s="252"/>
      <c r="F131" s="273" t="s">
        <v>648</v>
      </c>
      <c r="G131" s="252"/>
      <c r="H131" s="252" t="s">
        <v>681</v>
      </c>
      <c r="I131" s="252" t="s">
        <v>644</v>
      </c>
      <c r="J131" s="252" t="n">
        <v>50</v>
      </c>
      <c r="K131" s="295"/>
    </row>
    <row r="132" customFormat="false" ht="15" hidden="false" customHeight="true" outlineLevel="0" collapsed="false">
      <c r="B132" s="293"/>
      <c r="C132" s="252" t="s">
        <v>661</v>
      </c>
      <c r="D132" s="252"/>
      <c r="E132" s="252"/>
      <c r="F132" s="273" t="s">
        <v>648</v>
      </c>
      <c r="G132" s="252"/>
      <c r="H132" s="252" t="s">
        <v>681</v>
      </c>
      <c r="I132" s="252" t="s">
        <v>644</v>
      </c>
      <c r="J132" s="252" t="n">
        <v>50</v>
      </c>
      <c r="K132" s="295"/>
    </row>
    <row r="133" customFormat="false" ht="15" hidden="false" customHeight="true" outlineLevel="0" collapsed="false">
      <c r="B133" s="293"/>
      <c r="C133" s="252" t="s">
        <v>667</v>
      </c>
      <c r="D133" s="252"/>
      <c r="E133" s="252"/>
      <c r="F133" s="273" t="s">
        <v>648</v>
      </c>
      <c r="G133" s="252"/>
      <c r="H133" s="252" t="s">
        <v>681</v>
      </c>
      <c r="I133" s="252" t="s">
        <v>644</v>
      </c>
      <c r="J133" s="252" t="n">
        <v>50</v>
      </c>
      <c r="K133" s="295"/>
    </row>
    <row r="134" customFormat="false" ht="15" hidden="false" customHeight="true" outlineLevel="0" collapsed="false">
      <c r="B134" s="293"/>
      <c r="C134" s="252" t="s">
        <v>669</v>
      </c>
      <c r="D134" s="252"/>
      <c r="E134" s="252"/>
      <c r="F134" s="273" t="s">
        <v>648</v>
      </c>
      <c r="G134" s="252"/>
      <c r="H134" s="252" t="s">
        <v>681</v>
      </c>
      <c r="I134" s="252" t="s">
        <v>644</v>
      </c>
      <c r="J134" s="252" t="n">
        <v>50</v>
      </c>
      <c r="K134" s="295"/>
    </row>
    <row r="135" customFormat="false" ht="15" hidden="false" customHeight="true" outlineLevel="0" collapsed="false">
      <c r="B135" s="293"/>
      <c r="C135" s="252" t="s">
        <v>123</v>
      </c>
      <c r="D135" s="252"/>
      <c r="E135" s="252"/>
      <c r="F135" s="273" t="s">
        <v>648</v>
      </c>
      <c r="G135" s="252"/>
      <c r="H135" s="252" t="s">
        <v>694</v>
      </c>
      <c r="I135" s="252" t="s">
        <v>644</v>
      </c>
      <c r="J135" s="252" t="n">
        <v>255</v>
      </c>
      <c r="K135" s="295"/>
    </row>
    <row r="136" customFormat="false" ht="15" hidden="false" customHeight="true" outlineLevel="0" collapsed="false">
      <c r="B136" s="293"/>
      <c r="C136" s="252" t="s">
        <v>671</v>
      </c>
      <c r="D136" s="252"/>
      <c r="E136" s="252"/>
      <c r="F136" s="273" t="s">
        <v>642</v>
      </c>
      <c r="G136" s="252"/>
      <c r="H136" s="252" t="s">
        <v>695</v>
      </c>
      <c r="I136" s="252" t="s">
        <v>673</v>
      </c>
      <c r="J136" s="252"/>
      <c r="K136" s="295"/>
    </row>
    <row r="137" customFormat="false" ht="15" hidden="false" customHeight="true" outlineLevel="0" collapsed="false">
      <c r="B137" s="293"/>
      <c r="C137" s="252" t="s">
        <v>674</v>
      </c>
      <c r="D137" s="252"/>
      <c r="E137" s="252"/>
      <c r="F137" s="273" t="s">
        <v>642</v>
      </c>
      <c r="G137" s="252"/>
      <c r="H137" s="252" t="s">
        <v>696</v>
      </c>
      <c r="I137" s="252" t="s">
        <v>676</v>
      </c>
      <c r="J137" s="252"/>
      <c r="K137" s="295"/>
    </row>
    <row r="138" customFormat="false" ht="15" hidden="false" customHeight="true" outlineLevel="0" collapsed="false">
      <c r="B138" s="293"/>
      <c r="C138" s="252" t="s">
        <v>677</v>
      </c>
      <c r="D138" s="252"/>
      <c r="E138" s="252"/>
      <c r="F138" s="273" t="s">
        <v>642</v>
      </c>
      <c r="G138" s="252"/>
      <c r="H138" s="252" t="s">
        <v>677</v>
      </c>
      <c r="I138" s="252" t="s">
        <v>676</v>
      </c>
      <c r="J138" s="252"/>
      <c r="K138" s="295"/>
    </row>
    <row r="139" customFormat="false" ht="15" hidden="false" customHeight="true" outlineLevel="0" collapsed="false">
      <c r="B139" s="293"/>
      <c r="C139" s="252" t="s">
        <v>47</v>
      </c>
      <c r="D139" s="252"/>
      <c r="E139" s="252"/>
      <c r="F139" s="273" t="s">
        <v>642</v>
      </c>
      <c r="G139" s="252"/>
      <c r="H139" s="252" t="s">
        <v>697</v>
      </c>
      <c r="I139" s="252" t="s">
        <v>676</v>
      </c>
      <c r="J139" s="252"/>
      <c r="K139" s="295"/>
    </row>
    <row r="140" customFormat="false" ht="15" hidden="false" customHeight="true" outlineLevel="0" collapsed="false">
      <c r="B140" s="293"/>
      <c r="C140" s="252" t="s">
        <v>698</v>
      </c>
      <c r="D140" s="252"/>
      <c r="E140" s="252"/>
      <c r="F140" s="273" t="s">
        <v>642</v>
      </c>
      <c r="G140" s="252"/>
      <c r="H140" s="252" t="s">
        <v>699</v>
      </c>
      <c r="I140" s="252" t="s">
        <v>676</v>
      </c>
      <c r="J140" s="252"/>
      <c r="K140" s="295"/>
    </row>
    <row r="141" customFormat="false" ht="15" hidden="false" customHeight="true" outlineLevel="0" collapsed="false">
      <c r="B141" s="296"/>
      <c r="C141" s="297"/>
      <c r="D141" s="297"/>
      <c r="E141" s="297"/>
      <c r="F141" s="297"/>
      <c r="G141" s="297"/>
      <c r="H141" s="297"/>
      <c r="I141" s="297"/>
      <c r="J141" s="297"/>
      <c r="K141" s="298"/>
    </row>
    <row r="142" customFormat="false" ht="18.75" hidden="false" customHeight="true" outlineLevel="0" collapsed="false">
      <c r="B142" s="246"/>
      <c r="C142" s="246"/>
      <c r="D142" s="246"/>
      <c r="E142" s="246"/>
      <c r="F142" s="285"/>
      <c r="G142" s="246"/>
      <c r="H142" s="246"/>
      <c r="I142" s="246"/>
      <c r="J142" s="246"/>
      <c r="K142" s="246"/>
    </row>
    <row r="143" customFormat="false" ht="18.75" hidden="false" customHeight="tru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</row>
    <row r="144" customFormat="false" ht="7.5" hidden="false" customHeight="true" outlineLevel="0" collapsed="false">
      <c r="B144" s="260"/>
      <c r="C144" s="261"/>
      <c r="D144" s="261"/>
      <c r="E144" s="261"/>
      <c r="F144" s="261"/>
      <c r="G144" s="261"/>
      <c r="H144" s="261"/>
      <c r="I144" s="261"/>
      <c r="J144" s="261"/>
      <c r="K144" s="262"/>
    </row>
    <row r="145" customFormat="false" ht="45" hidden="false" customHeight="true" outlineLevel="0" collapsed="false">
      <c r="B145" s="263"/>
      <c r="C145" s="264" t="s">
        <v>700</v>
      </c>
      <c r="D145" s="264"/>
      <c r="E145" s="264"/>
      <c r="F145" s="264"/>
      <c r="G145" s="264"/>
      <c r="H145" s="264"/>
      <c r="I145" s="264"/>
      <c r="J145" s="264"/>
      <c r="K145" s="265"/>
    </row>
    <row r="146" customFormat="false" ht="17.25" hidden="false" customHeight="true" outlineLevel="0" collapsed="false">
      <c r="B146" s="263"/>
      <c r="C146" s="266" t="s">
        <v>636</v>
      </c>
      <c r="D146" s="266"/>
      <c r="E146" s="266"/>
      <c r="F146" s="266" t="s">
        <v>637</v>
      </c>
      <c r="G146" s="267"/>
      <c r="H146" s="266" t="s">
        <v>117</v>
      </c>
      <c r="I146" s="266" t="s">
        <v>66</v>
      </c>
      <c r="J146" s="266" t="s">
        <v>638</v>
      </c>
      <c r="K146" s="265"/>
    </row>
    <row r="147" customFormat="false" ht="17.25" hidden="false" customHeight="true" outlineLevel="0" collapsed="false">
      <c r="B147" s="263"/>
      <c r="C147" s="268" t="s">
        <v>639</v>
      </c>
      <c r="D147" s="268"/>
      <c r="E147" s="268"/>
      <c r="F147" s="269" t="s">
        <v>640</v>
      </c>
      <c r="G147" s="270"/>
      <c r="H147" s="268"/>
      <c r="I147" s="268"/>
      <c r="J147" s="268" t="s">
        <v>641</v>
      </c>
      <c r="K147" s="265"/>
    </row>
    <row r="148" customFormat="false" ht="5.25" hidden="false" customHeight="true" outlineLevel="0" collapsed="false">
      <c r="B148" s="274"/>
      <c r="C148" s="271"/>
      <c r="D148" s="271"/>
      <c r="E148" s="271"/>
      <c r="F148" s="271"/>
      <c r="G148" s="272"/>
      <c r="H148" s="271"/>
      <c r="I148" s="271"/>
      <c r="J148" s="271"/>
      <c r="K148" s="295"/>
    </row>
    <row r="149" customFormat="false" ht="15" hidden="false" customHeight="true" outlineLevel="0" collapsed="false">
      <c r="B149" s="274"/>
      <c r="C149" s="299" t="s">
        <v>645</v>
      </c>
      <c r="D149" s="252"/>
      <c r="E149" s="252"/>
      <c r="F149" s="300" t="s">
        <v>642</v>
      </c>
      <c r="G149" s="252"/>
      <c r="H149" s="299" t="s">
        <v>681</v>
      </c>
      <c r="I149" s="299" t="s">
        <v>644</v>
      </c>
      <c r="J149" s="299" t="n">
        <v>120</v>
      </c>
      <c r="K149" s="295"/>
    </row>
    <row r="150" customFormat="false" ht="15" hidden="false" customHeight="true" outlineLevel="0" collapsed="false">
      <c r="B150" s="274"/>
      <c r="C150" s="299" t="s">
        <v>690</v>
      </c>
      <c r="D150" s="252"/>
      <c r="E150" s="252"/>
      <c r="F150" s="300" t="s">
        <v>642</v>
      </c>
      <c r="G150" s="252"/>
      <c r="H150" s="299" t="s">
        <v>701</v>
      </c>
      <c r="I150" s="299" t="s">
        <v>644</v>
      </c>
      <c r="J150" s="299" t="s">
        <v>692</v>
      </c>
      <c r="K150" s="295"/>
    </row>
    <row r="151" customFormat="false" ht="15" hidden="false" customHeight="true" outlineLevel="0" collapsed="false">
      <c r="B151" s="274"/>
      <c r="C151" s="299" t="s">
        <v>591</v>
      </c>
      <c r="D151" s="252"/>
      <c r="E151" s="252"/>
      <c r="F151" s="300" t="s">
        <v>642</v>
      </c>
      <c r="G151" s="252"/>
      <c r="H151" s="299" t="s">
        <v>702</v>
      </c>
      <c r="I151" s="299" t="s">
        <v>644</v>
      </c>
      <c r="J151" s="299" t="s">
        <v>692</v>
      </c>
      <c r="K151" s="295"/>
    </row>
    <row r="152" customFormat="false" ht="15" hidden="false" customHeight="true" outlineLevel="0" collapsed="false">
      <c r="B152" s="274"/>
      <c r="C152" s="299" t="s">
        <v>647</v>
      </c>
      <c r="D152" s="252"/>
      <c r="E152" s="252"/>
      <c r="F152" s="300" t="s">
        <v>648</v>
      </c>
      <c r="G152" s="252"/>
      <c r="H152" s="299" t="s">
        <v>681</v>
      </c>
      <c r="I152" s="299" t="s">
        <v>644</v>
      </c>
      <c r="J152" s="299" t="n">
        <v>50</v>
      </c>
      <c r="K152" s="295"/>
    </row>
    <row r="153" customFormat="false" ht="15" hidden="false" customHeight="true" outlineLevel="0" collapsed="false">
      <c r="B153" s="274"/>
      <c r="C153" s="299" t="s">
        <v>650</v>
      </c>
      <c r="D153" s="252"/>
      <c r="E153" s="252"/>
      <c r="F153" s="300" t="s">
        <v>642</v>
      </c>
      <c r="G153" s="252"/>
      <c r="H153" s="299" t="s">
        <v>681</v>
      </c>
      <c r="I153" s="299" t="s">
        <v>652</v>
      </c>
      <c r="J153" s="299"/>
      <c r="K153" s="295"/>
    </row>
    <row r="154" customFormat="false" ht="15" hidden="false" customHeight="true" outlineLevel="0" collapsed="false">
      <c r="B154" s="274"/>
      <c r="C154" s="299" t="s">
        <v>661</v>
      </c>
      <c r="D154" s="252"/>
      <c r="E154" s="252"/>
      <c r="F154" s="300" t="s">
        <v>648</v>
      </c>
      <c r="G154" s="252"/>
      <c r="H154" s="299" t="s">
        <v>681</v>
      </c>
      <c r="I154" s="299" t="s">
        <v>644</v>
      </c>
      <c r="J154" s="299" t="n">
        <v>50</v>
      </c>
      <c r="K154" s="295"/>
    </row>
    <row r="155" customFormat="false" ht="15" hidden="false" customHeight="true" outlineLevel="0" collapsed="false">
      <c r="B155" s="274"/>
      <c r="C155" s="299" t="s">
        <v>669</v>
      </c>
      <c r="D155" s="252"/>
      <c r="E155" s="252"/>
      <c r="F155" s="300" t="s">
        <v>648</v>
      </c>
      <c r="G155" s="252"/>
      <c r="H155" s="299" t="s">
        <v>681</v>
      </c>
      <c r="I155" s="299" t="s">
        <v>644</v>
      </c>
      <c r="J155" s="299" t="n">
        <v>50</v>
      </c>
      <c r="K155" s="295"/>
    </row>
    <row r="156" customFormat="false" ht="15" hidden="false" customHeight="true" outlineLevel="0" collapsed="false">
      <c r="B156" s="274"/>
      <c r="C156" s="299" t="s">
        <v>667</v>
      </c>
      <c r="D156" s="252"/>
      <c r="E156" s="252"/>
      <c r="F156" s="300" t="s">
        <v>648</v>
      </c>
      <c r="G156" s="252"/>
      <c r="H156" s="299" t="s">
        <v>681</v>
      </c>
      <c r="I156" s="299" t="s">
        <v>644</v>
      </c>
      <c r="J156" s="299" t="n">
        <v>50</v>
      </c>
      <c r="K156" s="295"/>
    </row>
    <row r="157" customFormat="false" ht="15" hidden="false" customHeight="true" outlineLevel="0" collapsed="false">
      <c r="B157" s="274"/>
      <c r="C157" s="299" t="s">
        <v>101</v>
      </c>
      <c r="D157" s="252"/>
      <c r="E157" s="252"/>
      <c r="F157" s="300" t="s">
        <v>642</v>
      </c>
      <c r="G157" s="252"/>
      <c r="H157" s="299" t="s">
        <v>703</v>
      </c>
      <c r="I157" s="299" t="s">
        <v>644</v>
      </c>
      <c r="J157" s="299" t="s">
        <v>704</v>
      </c>
      <c r="K157" s="295"/>
    </row>
    <row r="158" customFormat="false" ht="15" hidden="false" customHeight="true" outlineLevel="0" collapsed="false">
      <c r="B158" s="274"/>
      <c r="C158" s="299" t="s">
        <v>705</v>
      </c>
      <c r="D158" s="252"/>
      <c r="E158" s="252"/>
      <c r="F158" s="300" t="s">
        <v>642</v>
      </c>
      <c r="G158" s="252"/>
      <c r="H158" s="299" t="s">
        <v>706</v>
      </c>
      <c r="I158" s="299" t="s">
        <v>676</v>
      </c>
      <c r="J158" s="299"/>
      <c r="K158" s="295"/>
    </row>
    <row r="159" customFormat="false" ht="15" hidden="false" customHeight="true" outlineLevel="0" collapsed="false">
      <c r="B159" s="301"/>
      <c r="C159" s="283"/>
      <c r="D159" s="283"/>
      <c r="E159" s="283"/>
      <c r="F159" s="283"/>
      <c r="G159" s="283"/>
      <c r="H159" s="283"/>
      <c r="I159" s="283"/>
      <c r="J159" s="283"/>
      <c r="K159" s="302"/>
    </row>
    <row r="160" customFormat="false" ht="18.75" hidden="false" customHeight="true" outlineLevel="0" collapsed="false">
      <c r="B160" s="246"/>
      <c r="C160" s="252"/>
      <c r="D160" s="252"/>
      <c r="E160" s="252"/>
      <c r="F160" s="273"/>
      <c r="G160" s="252"/>
      <c r="H160" s="252"/>
      <c r="I160" s="252"/>
      <c r="J160" s="252"/>
      <c r="K160" s="246"/>
    </row>
    <row r="161" customFormat="false" ht="18.75" hidden="false" customHeight="true" outlineLevel="0" collapsed="false">
      <c r="B161" s="259"/>
      <c r="C161" s="259"/>
      <c r="D161" s="259"/>
      <c r="E161" s="259"/>
      <c r="F161" s="259"/>
      <c r="G161" s="259"/>
      <c r="H161" s="259"/>
      <c r="I161" s="259"/>
      <c r="J161" s="259"/>
      <c r="K161" s="259"/>
    </row>
    <row r="162" customFormat="false" ht="7.5" hidden="false" customHeight="true" outlineLevel="0" collapsed="false">
      <c r="B162" s="235"/>
      <c r="C162" s="236"/>
      <c r="D162" s="236"/>
      <c r="E162" s="236"/>
      <c r="F162" s="236"/>
      <c r="G162" s="236"/>
      <c r="H162" s="236"/>
      <c r="I162" s="236"/>
      <c r="J162" s="236"/>
      <c r="K162" s="237"/>
    </row>
    <row r="163" customFormat="false" ht="45" hidden="false" customHeight="true" outlineLevel="0" collapsed="false">
      <c r="B163" s="239"/>
      <c r="C163" s="240" t="s">
        <v>707</v>
      </c>
      <c r="D163" s="240"/>
      <c r="E163" s="240"/>
      <c r="F163" s="240"/>
      <c r="G163" s="240"/>
      <c r="H163" s="240"/>
      <c r="I163" s="240"/>
      <c r="J163" s="240"/>
      <c r="K163" s="241"/>
    </row>
    <row r="164" customFormat="false" ht="17.25" hidden="false" customHeight="true" outlineLevel="0" collapsed="false">
      <c r="B164" s="239"/>
      <c r="C164" s="266" t="s">
        <v>636</v>
      </c>
      <c r="D164" s="266"/>
      <c r="E164" s="266"/>
      <c r="F164" s="266" t="s">
        <v>637</v>
      </c>
      <c r="G164" s="303"/>
      <c r="H164" s="304" t="s">
        <v>117</v>
      </c>
      <c r="I164" s="304" t="s">
        <v>66</v>
      </c>
      <c r="J164" s="266" t="s">
        <v>638</v>
      </c>
      <c r="K164" s="241"/>
    </row>
    <row r="165" customFormat="false" ht="17.25" hidden="false" customHeight="true" outlineLevel="0" collapsed="false">
      <c r="B165" s="242"/>
      <c r="C165" s="268" t="s">
        <v>639</v>
      </c>
      <c r="D165" s="268"/>
      <c r="E165" s="268"/>
      <c r="F165" s="269" t="s">
        <v>640</v>
      </c>
      <c r="G165" s="305"/>
      <c r="H165" s="306"/>
      <c r="I165" s="306"/>
      <c r="J165" s="268" t="s">
        <v>641</v>
      </c>
      <c r="K165" s="244"/>
    </row>
    <row r="166" customFormat="false" ht="5.25" hidden="false" customHeight="true" outlineLevel="0" collapsed="false">
      <c r="B166" s="274"/>
      <c r="C166" s="271"/>
      <c r="D166" s="271"/>
      <c r="E166" s="271"/>
      <c r="F166" s="271"/>
      <c r="G166" s="272"/>
      <c r="H166" s="271"/>
      <c r="I166" s="271"/>
      <c r="J166" s="271"/>
      <c r="K166" s="295"/>
    </row>
    <row r="167" customFormat="false" ht="15" hidden="false" customHeight="true" outlineLevel="0" collapsed="false">
      <c r="B167" s="274"/>
      <c r="C167" s="252" t="s">
        <v>645</v>
      </c>
      <c r="D167" s="252"/>
      <c r="E167" s="252"/>
      <c r="F167" s="273" t="s">
        <v>642</v>
      </c>
      <c r="G167" s="252"/>
      <c r="H167" s="252" t="s">
        <v>681</v>
      </c>
      <c r="I167" s="252" t="s">
        <v>644</v>
      </c>
      <c r="J167" s="252" t="n">
        <v>120</v>
      </c>
      <c r="K167" s="295"/>
    </row>
    <row r="168" customFormat="false" ht="15" hidden="false" customHeight="true" outlineLevel="0" collapsed="false">
      <c r="B168" s="274"/>
      <c r="C168" s="252" t="s">
        <v>690</v>
      </c>
      <c r="D168" s="252"/>
      <c r="E168" s="252"/>
      <c r="F168" s="273" t="s">
        <v>642</v>
      </c>
      <c r="G168" s="252"/>
      <c r="H168" s="252" t="s">
        <v>691</v>
      </c>
      <c r="I168" s="252" t="s">
        <v>644</v>
      </c>
      <c r="J168" s="252" t="s">
        <v>692</v>
      </c>
      <c r="K168" s="295"/>
    </row>
    <row r="169" customFormat="false" ht="15" hidden="false" customHeight="true" outlineLevel="0" collapsed="false">
      <c r="B169" s="274"/>
      <c r="C169" s="252" t="s">
        <v>591</v>
      </c>
      <c r="D169" s="252"/>
      <c r="E169" s="252"/>
      <c r="F169" s="273" t="s">
        <v>642</v>
      </c>
      <c r="G169" s="252"/>
      <c r="H169" s="252" t="s">
        <v>708</v>
      </c>
      <c r="I169" s="252" t="s">
        <v>644</v>
      </c>
      <c r="J169" s="252" t="s">
        <v>692</v>
      </c>
      <c r="K169" s="295"/>
    </row>
    <row r="170" customFormat="false" ht="15" hidden="false" customHeight="true" outlineLevel="0" collapsed="false">
      <c r="B170" s="274"/>
      <c r="C170" s="252" t="s">
        <v>647</v>
      </c>
      <c r="D170" s="252"/>
      <c r="E170" s="252"/>
      <c r="F170" s="273" t="s">
        <v>648</v>
      </c>
      <c r="G170" s="252"/>
      <c r="H170" s="252" t="s">
        <v>708</v>
      </c>
      <c r="I170" s="252" t="s">
        <v>644</v>
      </c>
      <c r="J170" s="252" t="n">
        <v>50</v>
      </c>
      <c r="K170" s="295"/>
    </row>
    <row r="171" customFormat="false" ht="15" hidden="false" customHeight="true" outlineLevel="0" collapsed="false">
      <c r="B171" s="274"/>
      <c r="C171" s="252" t="s">
        <v>650</v>
      </c>
      <c r="D171" s="252"/>
      <c r="E171" s="252"/>
      <c r="F171" s="273" t="s">
        <v>642</v>
      </c>
      <c r="G171" s="252"/>
      <c r="H171" s="252" t="s">
        <v>708</v>
      </c>
      <c r="I171" s="252" t="s">
        <v>652</v>
      </c>
      <c r="J171" s="252"/>
      <c r="K171" s="295"/>
    </row>
    <row r="172" customFormat="false" ht="15" hidden="false" customHeight="true" outlineLevel="0" collapsed="false">
      <c r="B172" s="274"/>
      <c r="C172" s="252" t="s">
        <v>661</v>
      </c>
      <c r="D172" s="252"/>
      <c r="E172" s="252"/>
      <c r="F172" s="273" t="s">
        <v>648</v>
      </c>
      <c r="G172" s="252"/>
      <c r="H172" s="252" t="s">
        <v>708</v>
      </c>
      <c r="I172" s="252" t="s">
        <v>644</v>
      </c>
      <c r="J172" s="252" t="n">
        <v>50</v>
      </c>
      <c r="K172" s="295"/>
    </row>
    <row r="173" customFormat="false" ht="15" hidden="false" customHeight="true" outlineLevel="0" collapsed="false">
      <c r="B173" s="274"/>
      <c r="C173" s="252" t="s">
        <v>669</v>
      </c>
      <c r="D173" s="252"/>
      <c r="E173" s="252"/>
      <c r="F173" s="273" t="s">
        <v>648</v>
      </c>
      <c r="G173" s="252"/>
      <c r="H173" s="252" t="s">
        <v>708</v>
      </c>
      <c r="I173" s="252" t="s">
        <v>644</v>
      </c>
      <c r="J173" s="252" t="n">
        <v>50</v>
      </c>
      <c r="K173" s="295"/>
    </row>
    <row r="174" customFormat="false" ht="15" hidden="false" customHeight="true" outlineLevel="0" collapsed="false">
      <c r="B174" s="274"/>
      <c r="C174" s="252" t="s">
        <v>667</v>
      </c>
      <c r="D174" s="252"/>
      <c r="E174" s="252"/>
      <c r="F174" s="273" t="s">
        <v>648</v>
      </c>
      <c r="G174" s="252"/>
      <c r="H174" s="252" t="s">
        <v>708</v>
      </c>
      <c r="I174" s="252" t="s">
        <v>644</v>
      </c>
      <c r="J174" s="252" t="n">
        <v>50</v>
      </c>
      <c r="K174" s="295"/>
    </row>
    <row r="175" customFormat="false" ht="15" hidden="false" customHeight="true" outlineLevel="0" collapsed="false">
      <c r="B175" s="274"/>
      <c r="C175" s="252" t="s">
        <v>116</v>
      </c>
      <c r="D175" s="252"/>
      <c r="E175" s="252"/>
      <c r="F175" s="273" t="s">
        <v>642</v>
      </c>
      <c r="G175" s="252"/>
      <c r="H175" s="252" t="s">
        <v>709</v>
      </c>
      <c r="I175" s="252" t="s">
        <v>710</v>
      </c>
      <c r="J175" s="252"/>
      <c r="K175" s="295"/>
    </row>
    <row r="176" customFormat="false" ht="15" hidden="false" customHeight="true" outlineLevel="0" collapsed="false">
      <c r="B176" s="274"/>
      <c r="C176" s="252" t="s">
        <v>66</v>
      </c>
      <c r="D176" s="252"/>
      <c r="E176" s="252"/>
      <c r="F176" s="273" t="s">
        <v>642</v>
      </c>
      <c r="G176" s="252"/>
      <c r="H176" s="252" t="s">
        <v>711</v>
      </c>
      <c r="I176" s="252" t="s">
        <v>712</v>
      </c>
      <c r="J176" s="252" t="n">
        <v>1</v>
      </c>
      <c r="K176" s="295"/>
    </row>
    <row r="177" customFormat="false" ht="15" hidden="false" customHeight="true" outlineLevel="0" collapsed="false">
      <c r="B177" s="274"/>
      <c r="C177" s="252" t="s">
        <v>62</v>
      </c>
      <c r="D177" s="252"/>
      <c r="E177" s="252"/>
      <c r="F177" s="273" t="s">
        <v>642</v>
      </c>
      <c r="G177" s="252"/>
      <c r="H177" s="252" t="s">
        <v>713</v>
      </c>
      <c r="I177" s="252" t="s">
        <v>644</v>
      </c>
      <c r="J177" s="252" t="n">
        <v>20</v>
      </c>
      <c r="K177" s="295"/>
    </row>
    <row r="178" customFormat="false" ht="15" hidden="false" customHeight="true" outlineLevel="0" collapsed="false">
      <c r="B178" s="274"/>
      <c r="C178" s="252" t="s">
        <v>117</v>
      </c>
      <c r="D178" s="252"/>
      <c r="E178" s="252"/>
      <c r="F178" s="273" t="s">
        <v>642</v>
      </c>
      <c r="G178" s="252"/>
      <c r="H178" s="252" t="s">
        <v>714</v>
      </c>
      <c r="I178" s="252" t="s">
        <v>644</v>
      </c>
      <c r="J178" s="252" t="n">
        <v>255</v>
      </c>
      <c r="K178" s="295"/>
    </row>
    <row r="179" customFormat="false" ht="15" hidden="false" customHeight="true" outlineLevel="0" collapsed="false">
      <c r="B179" s="274"/>
      <c r="C179" s="252" t="s">
        <v>118</v>
      </c>
      <c r="D179" s="252"/>
      <c r="E179" s="252"/>
      <c r="F179" s="273" t="s">
        <v>642</v>
      </c>
      <c r="G179" s="252"/>
      <c r="H179" s="252" t="s">
        <v>607</v>
      </c>
      <c r="I179" s="252" t="s">
        <v>644</v>
      </c>
      <c r="J179" s="252" t="n">
        <v>10</v>
      </c>
      <c r="K179" s="295"/>
    </row>
    <row r="180" customFormat="false" ht="15" hidden="false" customHeight="true" outlineLevel="0" collapsed="false">
      <c r="B180" s="274"/>
      <c r="C180" s="252" t="s">
        <v>119</v>
      </c>
      <c r="D180" s="252"/>
      <c r="E180" s="252"/>
      <c r="F180" s="273" t="s">
        <v>642</v>
      </c>
      <c r="G180" s="252"/>
      <c r="H180" s="252" t="s">
        <v>715</v>
      </c>
      <c r="I180" s="252" t="s">
        <v>676</v>
      </c>
      <c r="J180" s="252"/>
      <c r="K180" s="295"/>
    </row>
    <row r="181" customFormat="false" ht="15" hidden="false" customHeight="true" outlineLevel="0" collapsed="false">
      <c r="B181" s="274"/>
      <c r="C181" s="252" t="s">
        <v>716</v>
      </c>
      <c r="D181" s="252"/>
      <c r="E181" s="252"/>
      <c r="F181" s="273" t="s">
        <v>642</v>
      </c>
      <c r="G181" s="252"/>
      <c r="H181" s="252" t="s">
        <v>717</v>
      </c>
      <c r="I181" s="252" t="s">
        <v>676</v>
      </c>
      <c r="J181" s="252"/>
      <c r="K181" s="295"/>
    </row>
    <row r="182" customFormat="false" ht="15" hidden="false" customHeight="true" outlineLevel="0" collapsed="false">
      <c r="B182" s="274"/>
      <c r="C182" s="252" t="s">
        <v>705</v>
      </c>
      <c r="D182" s="252"/>
      <c r="E182" s="252"/>
      <c r="F182" s="273" t="s">
        <v>642</v>
      </c>
      <c r="G182" s="252"/>
      <c r="H182" s="252" t="s">
        <v>718</v>
      </c>
      <c r="I182" s="252" t="s">
        <v>676</v>
      </c>
      <c r="J182" s="252"/>
      <c r="K182" s="295"/>
    </row>
    <row r="183" customFormat="false" ht="15" hidden="false" customHeight="true" outlineLevel="0" collapsed="false">
      <c r="B183" s="274"/>
      <c r="C183" s="252" t="s">
        <v>122</v>
      </c>
      <c r="D183" s="252"/>
      <c r="E183" s="252"/>
      <c r="F183" s="273" t="s">
        <v>648</v>
      </c>
      <c r="G183" s="252"/>
      <c r="H183" s="252" t="s">
        <v>719</v>
      </c>
      <c r="I183" s="252" t="s">
        <v>644</v>
      </c>
      <c r="J183" s="252" t="n">
        <v>50</v>
      </c>
      <c r="K183" s="295"/>
    </row>
    <row r="184" customFormat="false" ht="15" hidden="false" customHeight="true" outlineLevel="0" collapsed="false">
      <c r="B184" s="301"/>
      <c r="C184" s="283"/>
      <c r="D184" s="283"/>
      <c r="E184" s="283"/>
      <c r="F184" s="283"/>
      <c r="G184" s="283"/>
      <c r="H184" s="283"/>
      <c r="I184" s="283"/>
      <c r="J184" s="283"/>
      <c r="K184" s="302"/>
    </row>
    <row r="185" customFormat="false" ht="18.75" hidden="false" customHeight="true" outlineLevel="0" collapsed="false">
      <c r="B185" s="246"/>
      <c r="C185" s="252"/>
      <c r="D185" s="252"/>
      <c r="E185" s="252"/>
      <c r="F185" s="273"/>
      <c r="G185" s="252"/>
      <c r="H185" s="252"/>
      <c r="I185" s="252"/>
      <c r="J185" s="252"/>
      <c r="K185" s="246"/>
    </row>
    <row r="186" customFormat="false" ht="18.75" hidden="false" customHeight="true" outlineLevel="0" collapsed="false">
      <c r="B186" s="259"/>
      <c r="C186" s="259"/>
      <c r="D186" s="259"/>
      <c r="E186" s="259"/>
      <c r="F186" s="259"/>
      <c r="G186" s="259"/>
      <c r="H186" s="259"/>
      <c r="I186" s="259"/>
      <c r="J186" s="259"/>
      <c r="K186" s="259"/>
    </row>
    <row r="187" customFormat="false" ht="13.5" hidden="false" customHeight="false" outlineLevel="0" collapsed="false">
      <c r="B187" s="235"/>
      <c r="C187" s="236"/>
      <c r="D187" s="236"/>
      <c r="E187" s="236"/>
      <c r="F187" s="236"/>
      <c r="G187" s="236"/>
      <c r="H187" s="236"/>
      <c r="I187" s="236"/>
      <c r="J187" s="236"/>
      <c r="K187" s="237"/>
    </row>
    <row r="188" customFormat="false" ht="21" hidden="false" customHeight="true" outlineLevel="0" collapsed="false">
      <c r="B188" s="239"/>
      <c r="C188" s="240" t="s">
        <v>720</v>
      </c>
      <c r="D188" s="240"/>
      <c r="E188" s="240"/>
      <c r="F188" s="240"/>
      <c r="G188" s="240"/>
      <c r="H188" s="240"/>
      <c r="I188" s="240"/>
      <c r="J188" s="240"/>
      <c r="K188" s="241"/>
    </row>
    <row r="189" customFormat="false" ht="25.5" hidden="false" customHeight="true" outlineLevel="0" collapsed="false">
      <c r="B189" s="239"/>
      <c r="C189" s="307" t="s">
        <v>721</v>
      </c>
      <c r="D189" s="307"/>
      <c r="E189" s="307"/>
      <c r="F189" s="307" t="s">
        <v>722</v>
      </c>
      <c r="G189" s="308"/>
      <c r="H189" s="307" t="s">
        <v>723</v>
      </c>
      <c r="I189" s="307"/>
      <c r="J189" s="307"/>
      <c r="K189" s="241"/>
    </row>
    <row r="190" customFormat="false" ht="5.25" hidden="false" customHeight="true" outlineLevel="0" collapsed="false">
      <c r="B190" s="274"/>
      <c r="C190" s="271"/>
      <c r="D190" s="271"/>
      <c r="E190" s="271"/>
      <c r="F190" s="271"/>
      <c r="G190" s="252"/>
      <c r="H190" s="271"/>
      <c r="I190" s="271"/>
      <c r="J190" s="271"/>
      <c r="K190" s="295"/>
    </row>
    <row r="191" customFormat="false" ht="15" hidden="false" customHeight="true" outlineLevel="0" collapsed="false">
      <c r="B191" s="274"/>
      <c r="C191" s="252" t="s">
        <v>724</v>
      </c>
      <c r="D191" s="252"/>
      <c r="E191" s="252"/>
      <c r="F191" s="273" t="s">
        <v>52</v>
      </c>
      <c r="G191" s="252"/>
      <c r="H191" s="252" t="s">
        <v>725</v>
      </c>
      <c r="I191" s="252"/>
      <c r="J191" s="252"/>
      <c r="K191" s="295"/>
    </row>
    <row r="192" customFormat="false" ht="15" hidden="false" customHeight="true" outlineLevel="0" collapsed="false">
      <c r="B192" s="274"/>
      <c r="C192" s="280"/>
      <c r="D192" s="252"/>
      <c r="E192" s="252"/>
      <c r="F192" s="273" t="s">
        <v>53</v>
      </c>
      <c r="G192" s="252"/>
      <c r="H192" s="252" t="s">
        <v>726</v>
      </c>
      <c r="I192" s="252"/>
      <c r="J192" s="252"/>
      <c r="K192" s="295"/>
    </row>
    <row r="193" customFormat="false" ht="15" hidden="false" customHeight="true" outlineLevel="0" collapsed="false">
      <c r="B193" s="274"/>
      <c r="C193" s="280"/>
      <c r="D193" s="252"/>
      <c r="E193" s="252"/>
      <c r="F193" s="273" t="s">
        <v>56</v>
      </c>
      <c r="G193" s="252"/>
      <c r="H193" s="252" t="s">
        <v>727</v>
      </c>
      <c r="I193" s="252"/>
      <c r="J193" s="252"/>
      <c r="K193" s="295"/>
    </row>
    <row r="194" customFormat="false" ht="15" hidden="false" customHeight="true" outlineLevel="0" collapsed="false">
      <c r="B194" s="274"/>
      <c r="C194" s="252"/>
      <c r="D194" s="252"/>
      <c r="E194" s="252"/>
      <c r="F194" s="273" t="s">
        <v>54</v>
      </c>
      <c r="G194" s="252"/>
      <c r="H194" s="252" t="s">
        <v>728</v>
      </c>
      <c r="I194" s="252"/>
      <c r="J194" s="252"/>
      <c r="K194" s="295"/>
    </row>
    <row r="195" customFormat="false" ht="15" hidden="false" customHeight="true" outlineLevel="0" collapsed="false">
      <c r="B195" s="274"/>
      <c r="C195" s="252"/>
      <c r="D195" s="252"/>
      <c r="E195" s="252"/>
      <c r="F195" s="273" t="s">
        <v>55</v>
      </c>
      <c r="G195" s="252"/>
      <c r="H195" s="252" t="s">
        <v>729</v>
      </c>
      <c r="I195" s="252"/>
      <c r="J195" s="252"/>
      <c r="K195" s="295"/>
    </row>
    <row r="196" customFormat="false" ht="15" hidden="false" customHeight="true" outlineLevel="0" collapsed="false">
      <c r="B196" s="274"/>
      <c r="C196" s="252"/>
      <c r="D196" s="252"/>
      <c r="E196" s="252"/>
      <c r="F196" s="273"/>
      <c r="G196" s="252"/>
      <c r="H196" s="252"/>
      <c r="I196" s="252"/>
      <c r="J196" s="252"/>
      <c r="K196" s="295"/>
    </row>
    <row r="197" customFormat="false" ht="15" hidden="false" customHeight="true" outlineLevel="0" collapsed="false">
      <c r="B197" s="274"/>
      <c r="C197" s="252" t="s">
        <v>688</v>
      </c>
      <c r="D197" s="252"/>
      <c r="E197" s="252"/>
      <c r="F197" s="273" t="s">
        <v>88</v>
      </c>
      <c r="G197" s="252"/>
      <c r="H197" s="252" t="s">
        <v>730</v>
      </c>
      <c r="I197" s="252"/>
      <c r="J197" s="252"/>
      <c r="K197" s="295"/>
    </row>
    <row r="198" customFormat="false" ht="15" hidden="false" customHeight="true" outlineLevel="0" collapsed="false">
      <c r="B198" s="274"/>
      <c r="C198" s="280"/>
      <c r="D198" s="252"/>
      <c r="E198" s="252"/>
      <c r="F198" s="273" t="s">
        <v>585</v>
      </c>
      <c r="G198" s="252"/>
      <c r="H198" s="252" t="s">
        <v>586</v>
      </c>
      <c r="I198" s="252"/>
      <c r="J198" s="252"/>
      <c r="K198" s="295"/>
    </row>
    <row r="199" customFormat="false" ht="15" hidden="false" customHeight="true" outlineLevel="0" collapsed="false">
      <c r="B199" s="274"/>
      <c r="C199" s="252"/>
      <c r="D199" s="252"/>
      <c r="E199" s="252"/>
      <c r="F199" s="273" t="s">
        <v>583</v>
      </c>
      <c r="G199" s="252"/>
      <c r="H199" s="252" t="s">
        <v>731</v>
      </c>
      <c r="I199" s="252"/>
      <c r="J199" s="252"/>
      <c r="K199" s="295"/>
    </row>
    <row r="200" customFormat="false" ht="15" hidden="false" customHeight="true" outlineLevel="0" collapsed="false">
      <c r="B200" s="309"/>
      <c r="C200" s="280"/>
      <c r="D200" s="280"/>
      <c r="E200" s="280"/>
      <c r="F200" s="273" t="s">
        <v>587</v>
      </c>
      <c r="G200" s="258"/>
      <c r="H200" s="299" t="s">
        <v>588</v>
      </c>
      <c r="I200" s="299"/>
      <c r="J200" s="299"/>
      <c r="K200" s="310"/>
    </row>
    <row r="201" customFormat="false" ht="15" hidden="false" customHeight="true" outlineLevel="0" collapsed="false">
      <c r="B201" s="309"/>
      <c r="C201" s="280"/>
      <c r="D201" s="280"/>
      <c r="E201" s="280"/>
      <c r="F201" s="273" t="s">
        <v>589</v>
      </c>
      <c r="G201" s="258"/>
      <c r="H201" s="299" t="s">
        <v>732</v>
      </c>
      <c r="I201" s="299"/>
      <c r="J201" s="299"/>
      <c r="K201" s="310"/>
    </row>
    <row r="202" customFormat="false" ht="15" hidden="false" customHeight="true" outlineLevel="0" collapsed="false">
      <c r="B202" s="309"/>
      <c r="C202" s="280"/>
      <c r="D202" s="280"/>
      <c r="E202" s="280"/>
      <c r="F202" s="311"/>
      <c r="G202" s="258"/>
      <c r="H202" s="312"/>
      <c r="I202" s="312"/>
      <c r="J202" s="312"/>
      <c r="K202" s="310"/>
    </row>
    <row r="203" customFormat="false" ht="15" hidden="false" customHeight="true" outlineLevel="0" collapsed="false">
      <c r="B203" s="309"/>
      <c r="C203" s="252" t="s">
        <v>712</v>
      </c>
      <c r="D203" s="280"/>
      <c r="E203" s="280"/>
      <c r="F203" s="273" t="n">
        <v>1</v>
      </c>
      <c r="G203" s="258"/>
      <c r="H203" s="299" t="s">
        <v>733</v>
      </c>
      <c r="I203" s="299"/>
      <c r="J203" s="299"/>
      <c r="K203" s="310"/>
    </row>
    <row r="204" customFormat="false" ht="15" hidden="false" customHeight="true" outlineLevel="0" collapsed="false">
      <c r="B204" s="309"/>
      <c r="C204" s="280"/>
      <c r="D204" s="280"/>
      <c r="E204" s="280"/>
      <c r="F204" s="273" t="n">
        <v>2</v>
      </c>
      <c r="G204" s="258"/>
      <c r="H204" s="299" t="s">
        <v>734</v>
      </c>
      <c r="I204" s="299"/>
      <c r="J204" s="299"/>
      <c r="K204" s="310"/>
    </row>
    <row r="205" customFormat="false" ht="15" hidden="false" customHeight="true" outlineLevel="0" collapsed="false">
      <c r="B205" s="309"/>
      <c r="C205" s="280"/>
      <c r="D205" s="280"/>
      <c r="E205" s="280"/>
      <c r="F205" s="273" t="n">
        <v>3</v>
      </c>
      <c r="G205" s="258"/>
      <c r="H205" s="299" t="s">
        <v>735</v>
      </c>
      <c r="I205" s="299"/>
      <c r="J205" s="299"/>
      <c r="K205" s="310"/>
    </row>
    <row r="206" customFormat="false" ht="15" hidden="false" customHeight="true" outlineLevel="0" collapsed="false">
      <c r="B206" s="309"/>
      <c r="C206" s="280"/>
      <c r="D206" s="280"/>
      <c r="E206" s="280"/>
      <c r="F206" s="273" t="n">
        <v>4</v>
      </c>
      <c r="G206" s="258"/>
      <c r="H206" s="299" t="s">
        <v>736</v>
      </c>
      <c r="I206" s="299"/>
      <c r="J206" s="299"/>
      <c r="K206" s="310"/>
    </row>
    <row r="207" customFormat="false" ht="12.75" hidden="false" customHeight="true" outlineLevel="0" collapsed="false">
      <c r="B207" s="313"/>
      <c r="C207" s="314"/>
      <c r="D207" s="314"/>
      <c r="E207" s="314"/>
      <c r="F207" s="314"/>
      <c r="G207" s="314"/>
      <c r="H207" s="314"/>
      <c r="I207" s="314"/>
      <c r="J207" s="314"/>
      <c r="K207" s="31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Nezbeda Javůrek</cp:lastModifiedBy>
  <dcterms:modified xsi:type="dcterms:W3CDTF">2016-02-02T07:23:56Z</dcterms:modified>
  <cp:revision>0</cp:revision>
  <dc:subject/>
  <dc:title/>
</cp:coreProperties>
</file>